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61">
  <si>
    <t xml:space="preserve">Name: </t>
  </si>
  <si>
    <t xml:space="preserve">Animal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Track</t>
  </si>
  <si>
    <t xml:space="preserve">Appraise</t>
  </si>
  <si>
    <t xml:space="preserve">Light Armour</t>
  </si>
  <si>
    <t xml:space="preserve">Balance/Tumble</t>
  </si>
  <si>
    <t xml:space="preserve">DEX</t>
  </si>
  <si>
    <t xml:space="preserve">Armoured Caster</t>
  </si>
  <si>
    <t xml:space="preserve">Bluff/Intimidate</t>
  </si>
  <si>
    <t xml:space="preserve">CHA</t>
  </si>
  <si>
    <t xml:space="preserve">Reflex</t>
  </si>
  <si>
    <t xml:space="preserve">Animal Companion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y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Y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uram)</t>
  </si>
  <si>
    <t xml:space="preserve">Form (Ignem)</t>
  </si>
  <si>
    <t xml:space="preserve">Form (Ter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H26" activeCellId="0" sqref="H25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, Bluff/Intimidate -1, Climb/Jump 2, Concentration 0, Technique (Creo) 5, Technique (Muto) 13, Technique (Rego) 13, Technique (Intellego) 4, Diplomacy/Gather Info -1, Disguise -1, Escape Artist 1, Forgery 3, Handle/Empathize Animal  6, Heal 3, Hide/Move Silently 1, Form (Anima) 13, Form (Auram) 13, Form (Ignem) 5, Form (Terram) 5, Listen/Spot/Sense  9, Perform -1, Ride 1, Search/Scry 9, Sense Motive 3, Spellcraft 9, Swim 2, Use Rope 1, Wilderness Lore 10, </v>
      </c>
      <c r="AJ3" s="17"/>
      <c r="AK3" s="0" t="s">
        <v>44</v>
      </c>
      <c r="AL3" s="17" t="n">
        <v>7</v>
      </c>
      <c r="AM3" s="16" t="n">
        <f aca="false">AL3*2</f>
        <v>14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0</v>
      </c>
      <c r="AH6" s="18" t="str">
        <f aca="false">IF(AC6&lt;&gt;"",CONCATENATE(AC6," ",AD6,", "),"")</f>
        <v>Climb/Jump 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 t="s">
        <v>55</v>
      </c>
      <c r="B7" s="16" t="n">
        <f aca="false">IF(A7="",0,5)</f>
        <v>5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2</v>
      </c>
      <c r="O7" s="18" t="n">
        <f aca="false">IF(K7=1,IF(J7&lt;&gt;0,J7+N7+L7,0),J7+N7+L7)</f>
        <v>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2</v>
      </c>
      <c r="T7" s="19" t="str">
        <f aca="false">M7</f>
        <v>STR</v>
      </c>
      <c r="U7" s="18" t="n">
        <f aca="false">N7</f>
        <v>2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2</v>
      </c>
      <c r="AQ7" s="21" t="n">
        <f aca="false">AO7*5</f>
        <v>1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2</v>
      </c>
      <c r="AC8" s="19" t="str">
        <f aca="false">IF(ISERROR(X8),"",X8)</f>
        <v>Technique (Creo)</v>
      </c>
      <c r="AD8" s="18" t="n">
        <f aca="false">IF(ISERROR(Y8),"",Y8)</f>
        <v>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2</v>
      </c>
      <c r="AH8" s="18" t="str">
        <f aca="false">IF(AC8&lt;&gt;"",CONCATENATE(AC8," ",AD8,", "),"")</f>
        <v>Technique (Creo) 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/>
      <c r="G9" s="16" t="n">
        <f aca="false">IF(F9="Y",5,0)</f>
        <v>0</v>
      </c>
      <c r="H9" s="17" t="n">
        <v>2</v>
      </c>
      <c r="I9" s="16" t="n">
        <f aca="false">IF(F9="Y",H9,H9*2)</f>
        <v>4</v>
      </c>
      <c r="J9" s="17" t="n">
        <f aca="false">H9+D9</f>
        <v>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5</v>
      </c>
      <c r="T9" s="19" t="str">
        <f aca="false">M9</f>
        <v>INT</v>
      </c>
      <c r="U9" s="18" t="n">
        <f aca="false">N9</f>
        <v>3</v>
      </c>
      <c r="V9" s="19" t="n">
        <f aca="false">J9</f>
        <v>2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0</v>
      </c>
      <c r="AC9" s="19" t="str">
        <f aca="false">IF(ISERROR(X9),"",X9)</f>
        <v>Technique (Muto)</v>
      </c>
      <c r="AD9" s="18" t="n">
        <f aca="false">IF(ISERROR(Y9),"",Y9)</f>
        <v>1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0</v>
      </c>
      <c r="AH9" s="18" t="str">
        <f aca="false">IF(AC9&lt;&gt;"",CONCATENATE(AC9," ",AD9,", "),"")</f>
        <v>Technique (Muto) 1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 t="s">
        <v>63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3</v>
      </c>
      <c r="T10" s="19" t="str">
        <f aca="false">M10</f>
        <v>INT</v>
      </c>
      <c r="U10" s="18" t="n">
        <f aca="false">N10</f>
        <v>3</v>
      </c>
      <c r="V10" s="19" t="n">
        <f aca="false">J10</f>
        <v>1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Reg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Reg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4</v>
      </c>
      <c r="D11" s="17"/>
      <c r="E11" s="16" t="n">
        <f aca="false">D11*2</f>
        <v>0</v>
      </c>
      <c r="F11" s="17" t="s">
        <v>63</v>
      </c>
      <c r="G11" s="16" t="n">
        <f aca="false">IF(F11="Y",5,0)</f>
        <v>5</v>
      </c>
      <c r="H11" s="17" t="n">
        <v>10</v>
      </c>
      <c r="I11" s="16" t="n">
        <f aca="false">IF(F11="Y",H11,H11*2)</f>
        <v>10</v>
      </c>
      <c r="J11" s="17" t="n">
        <f aca="false">H11+D11</f>
        <v>1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13</v>
      </c>
      <c r="T11" s="19" t="str">
        <f aca="false">M11</f>
        <v>INT</v>
      </c>
      <c r="U11" s="18" t="n">
        <f aca="false">N11</f>
        <v>3</v>
      </c>
      <c r="V11" s="19" t="n">
        <f aca="false">J11</f>
        <v>10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4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1</v>
      </c>
      <c r="AC11" s="19" t="str">
        <f aca="false">IF(ISERROR(X11),"",X11)</f>
        <v>Technique (Intellego)</v>
      </c>
      <c r="AD11" s="18" t="n">
        <f aca="false">IF(ISERROR(Y11),"",Y11)</f>
        <v>4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</v>
      </c>
      <c r="AH11" s="18" t="str">
        <f aca="false">IF(AC11&lt;&gt;"",CONCATENATE(AC11," ",AD11,", "),"")</f>
        <v>Technique (Intellego) 4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5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1</v>
      </c>
      <c r="I12" s="16" t="n">
        <f aca="false">IF(F12="Y",H12,H12*2)</f>
        <v>2</v>
      </c>
      <c r="J12" s="17" t="n">
        <f aca="false">H12+D12</f>
        <v>1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4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4</v>
      </c>
      <c r="T12" s="19" t="str">
        <f aca="false">M12</f>
        <v>INT</v>
      </c>
      <c r="U12" s="18" t="n">
        <f aca="false">N12</f>
        <v>3</v>
      </c>
      <c r="V12" s="19" t="n">
        <f aca="false">J12</f>
        <v>1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6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7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8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andle/Empathize Animal </v>
      </c>
      <c r="Y16" s="18" t="n">
        <f aca="false">VLOOKUP(W16,$Q$3:$S$52,3,FALSE())</f>
        <v>6</v>
      </c>
      <c r="Z16" s="19" t="str">
        <f aca="false">VLOOKUP(W16,$Q$3:$T$52,4,FALSE())</f>
        <v>CHA</v>
      </c>
      <c r="AA16" s="18" t="n">
        <f aca="false">VLOOKUP(W16,$Q$3:$U$52,5,FALSE())</f>
        <v>-1</v>
      </c>
      <c r="AB16" s="19" t="n">
        <f aca="false">VLOOKUP(W16,$Q$3:$V$52,6,FALSE())</f>
        <v>7</v>
      </c>
      <c r="AC16" s="19" t="str">
        <f aca="false">IF(ISERROR(X16),"",X16)</f>
        <v>Handle/Empathize Animal </v>
      </c>
      <c r="AD16" s="18" t="n">
        <f aca="false">IF(ISERROR(Y16),"",Y16)</f>
        <v>6</v>
      </c>
      <c r="AE16" s="19" t="str">
        <f aca="false">IF(ISERROR(Z16),"",Z16)</f>
        <v>CHA</v>
      </c>
      <c r="AF16" s="18" t="n">
        <f aca="false">IF(ISERROR(AA16),"",AA16)</f>
        <v>-1</v>
      </c>
      <c r="AG16" s="19" t="n">
        <f aca="false">IF(ISERROR(AB16),"",AB16)</f>
        <v>7</v>
      </c>
      <c r="AH16" s="18" t="str">
        <f aca="false">IF(AC16&lt;&gt;"",CONCATENATE(AC16," ",AD16,", "),"")</f>
        <v>Handle/Empathize Animal  6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0</v>
      </c>
      <c r="AP16" s="8" t="s">
        <v>71</v>
      </c>
      <c r="AQ16" s="24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3</v>
      </c>
      <c r="Z17" s="19" t="str">
        <f aca="false">VLOOKUP(W17,$Q$3:$T$52,4,FALSE())</f>
        <v>WIS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3</v>
      </c>
      <c r="AE17" s="19" t="str">
        <f aca="false">IF(ISERROR(Z17),"",Z17)</f>
        <v>WIS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eal 3, </v>
      </c>
      <c r="AI17" s="23"/>
      <c r="AJ17" s="17"/>
      <c r="AK17" s="8" t="s">
        <v>76</v>
      </c>
      <c r="AL17" s="8" t="s">
        <v>77</v>
      </c>
      <c r="AM17" s="16"/>
      <c r="AN17" s="16"/>
      <c r="AO17" s="17" t="s">
        <v>57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8</v>
      </c>
      <c r="D18" s="17"/>
      <c r="E18" s="16" t="n">
        <f aca="false">D18*2</f>
        <v>0</v>
      </c>
      <c r="F18" s="17" t="s">
        <v>79</v>
      </c>
      <c r="G18" s="16" t="n">
        <f aca="false">IF(F18="Y",5,0)</f>
        <v>5</v>
      </c>
      <c r="H18" s="17" t="n">
        <v>7</v>
      </c>
      <c r="I18" s="16" t="n">
        <f aca="false">IF(F18="Y",H18,H18*2)</f>
        <v>7</v>
      </c>
      <c r="J18" s="17" t="n">
        <f aca="false">H18+D18</f>
        <v>7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-1</v>
      </c>
      <c r="O18" s="18" t="n">
        <f aca="false">IF(K18=1,IF(J18&lt;&gt;0,J18+N18+L18,0),J18+N18+L18)</f>
        <v>6</v>
      </c>
      <c r="P18" s="19" t="n">
        <f aca="false">IF(K18=1,IF(J18&lt;&gt;0,1+P17,P17),1+P17)</f>
        <v>14</v>
      </c>
      <c r="Q18" s="19" t="n">
        <f aca="false">IF(P18=P17,0,P18)</f>
        <v>14</v>
      </c>
      <c r="R18" s="19" t="str">
        <f aca="false">C18</f>
        <v>Handle/Empathize Animal </v>
      </c>
      <c r="S18" s="18" t="n">
        <f aca="false">O18</f>
        <v>6</v>
      </c>
      <c r="T18" s="19" t="str">
        <f aca="false">M18</f>
        <v>CHA</v>
      </c>
      <c r="U18" s="18" t="n">
        <f aca="false">N18</f>
        <v>-1</v>
      </c>
      <c r="V18" s="19" t="n">
        <f aca="false">J18</f>
        <v>7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1</v>
      </c>
      <c r="Z18" s="19" t="str">
        <f aca="false">VLOOKUP(W18,$Q$3:$T$52,4,FALSE())</f>
        <v>DEX</v>
      </c>
      <c r="AA18" s="18" t="n">
        <f aca="false">VLOOKUP(W18,$Q$3:$U$52,5,FALSE())</f>
        <v>1</v>
      </c>
      <c r="AB18" s="19" t="n">
        <f aca="false">VLOOKUP(W18,$Q$3:$V$52,6,FALSE())</f>
        <v>0</v>
      </c>
      <c r="AC18" s="19" t="str">
        <f aca="false">IF(ISERROR(X18),"",X18)</f>
        <v>Hide/Move Silently</v>
      </c>
      <c r="AD18" s="18" t="n">
        <f aca="false">IF(ISERROR(Y18),"",Y18)</f>
        <v>1</v>
      </c>
      <c r="AE18" s="19" t="str">
        <f aca="false">IF(ISERROR(Z18),"",Z18)</f>
        <v>DEX</v>
      </c>
      <c r="AF18" s="18" t="n">
        <f aca="false">IF(ISERROR(AA18),"",AA18)</f>
        <v>1</v>
      </c>
      <c r="AG18" s="19" t="n">
        <f aca="false">IF(ISERROR(AB18),"",AB18)</f>
        <v>0</v>
      </c>
      <c r="AH18" s="18" t="str">
        <f aca="false">IF(AC18&lt;&gt;"",CONCATENATE(AC18," ",AD18,", "),"")</f>
        <v>Hide/Move Silently 1, </v>
      </c>
      <c r="AI18" s="23"/>
      <c r="AJ18" s="17" t="n">
        <v>1</v>
      </c>
      <c r="AK18" s="7" t="s">
        <v>80</v>
      </c>
      <c r="AL18" s="2" t="n">
        <v>250</v>
      </c>
      <c r="AM18" s="16"/>
      <c r="AN18" s="16"/>
      <c r="AO18" s="17" t="s">
        <v>50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1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2</v>
      </c>
      <c r="N19" s="17" t="n">
        <f aca="false">VLOOKUP(M19,$AO$17:$AQ$22,3,FALSE())</f>
        <v>3</v>
      </c>
      <c r="O19" s="18" t="n">
        <f aca="false">IF(K19=1,IF(J19&lt;&gt;0,J19+N19+L19,0),J19+N19+L19)</f>
        <v>3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3</v>
      </c>
      <c r="T19" s="19" t="str">
        <f aca="false">M19</f>
        <v>WIS</v>
      </c>
      <c r="U19" s="18" t="n">
        <f aca="false">N19</f>
        <v>3</v>
      </c>
      <c r="V19" s="19" t="n">
        <f aca="false">J19</f>
        <v>0</v>
      </c>
      <c r="W19" s="19" t="n">
        <v>17</v>
      </c>
      <c r="X19" s="19" t="str">
        <f aca="false">VLOOKUP(W19,$Q$3:$R$52,2,FALSE())</f>
        <v>Form (Anima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Anima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Anima) 13, </v>
      </c>
      <c r="AI19" s="23"/>
      <c r="AJ19" s="17" t="n">
        <v>2</v>
      </c>
      <c r="AK19" s="7"/>
      <c r="AM19" s="16"/>
      <c r="AN19" s="16"/>
      <c r="AO19" s="17" t="s">
        <v>59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3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1</v>
      </c>
      <c r="T20" s="19" t="str">
        <f aca="false">M20</f>
        <v>DEX</v>
      </c>
      <c r="U20" s="18" t="n">
        <f aca="false">N20</f>
        <v>1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13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0</v>
      </c>
      <c r="AC20" s="19" t="str">
        <f aca="false">IF(ISERROR(X20),"",X20)</f>
        <v>Form (Auram)</v>
      </c>
      <c r="AD20" s="18" t="n">
        <f aca="false">IF(ISERROR(Y20),"",Y20)</f>
        <v>13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0</v>
      </c>
      <c r="AH20" s="18" t="str">
        <f aca="false">IF(AC20&lt;&gt;"",CONCATENATE(AC20," ",AD20,", "),"")</f>
        <v>Form (Auram) 13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4</v>
      </c>
      <c r="D21" s="17"/>
      <c r="E21" s="16" t="n">
        <f aca="false">D21*2</f>
        <v>0</v>
      </c>
      <c r="F21" s="17" t="s">
        <v>79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Anima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Form (Ignem)</v>
      </c>
      <c r="Y21" s="18" t="n">
        <f aca="false">VLOOKUP(W21,$Q$3:$S$52,3,FALSE())</f>
        <v>5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2</v>
      </c>
      <c r="AC21" s="19" t="str">
        <f aca="false">IF(ISERROR(X21),"",X21)</f>
        <v>Form (Ignem)</v>
      </c>
      <c r="AD21" s="18" t="n">
        <f aca="false">IF(ISERROR(Y21),"",Y21)</f>
        <v>5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2</v>
      </c>
      <c r="AH21" s="18" t="str">
        <f aca="false">IF(AC21&lt;&gt;"",CONCATENATE(AC21," ",AD21,", "),"")</f>
        <v>Form (Ignem) 5, </v>
      </c>
      <c r="AI21" s="23"/>
      <c r="AJ21" s="17" t="n">
        <v>4</v>
      </c>
      <c r="AK21" s="7"/>
      <c r="AM21" s="16"/>
      <c r="AN21" s="16"/>
      <c r="AO21" s="17" t="s">
        <v>82</v>
      </c>
      <c r="AP21" s="2" t="n">
        <v>16</v>
      </c>
      <c r="AQ21" s="21" t="n">
        <f aca="false">INT((WIS-10)/2)</f>
        <v>3</v>
      </c>
      <c r="AR21" s="27" t="n">
        <v>5</v>
      </c>
      <c r="AS21" s="28" t="n">
        <v>-3</v>
      </c>
      <c r="AT21" s="0" t="n">
        <f aca="false">VLOOKUP(AP21,$AR$17:$AS$37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5</v>
      </c>
      <c r="D22" s="17"/>
      <c r="E22" s="16" t="n">
        <f aca="false">D22*2</f>
        <v>0</v>
      </c>
      <c r="F22" s="17" t="s">
        <v>79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8</v>
      </c>
      <c r="Q22" s="19" t="n">
        <f aca="false">IF(P22=P21,0,P22)</f>
        <v>18</v>
      </c>
      <c r="R22" s="19" t="str">
        <f aca="false">C22</f>
        <v>Form (Aura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Form (Terram)</v>
      </c>
      <c r="Y22" s="18" t="n">
        <f aca="false">VLOOKUP(W22,$Q$3:$S$52,3,FALSE())</f>
        <v>5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2</v>
      </c>
      <c r="AC22" s="19" t="str">
        <f aca="false">IF(ISERROR(X22),"",X22)</f>
        <v>Form (Terram)</v>
      </c>
      <c r="AD22" s="18" t="n">
        <f aca="false">IF(ISERROR(Y22),"",Y22)</f>
        <v>5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2</v>
      </c>
      <c r="AH22" s="18" t="str">
        <f aca="false">IF(AC22&lt;&gt;"",CONCATENATE(AC22," ",AD22,", "),"")</f>
        <v>Form (Terram) 5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6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 t="n">
        <v>2</v>
      </c>
      <c r="I23" s="16" t="n">
        <f aca="false">IF(F23="Y",H23,H23*2)</f>
        <v>4</v>
      </c>
      <c r="J23" s="17" t="n">
        <f aca="false">H23+D23</f>
        <v>2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5</v>
      </c>
      <c r="P23" s="19" t="n">
        <f aca="false">IF(K23=1,IF(J23&lt;&gt;0,1+P22,P22),1+P22)</f>
        <v>19</v>
      </c>
      <c r="Q23" s="19" t="n">
        <f aca="false">IF(P23=P22,0,P23)</f>
        <v>19</v>
      </c>
      <c r="R23" s="19" t="str">
        <f aca="false">C23</f>
        <v>Form (Ignem)</v>
      </c>
      <c r="S23" s="18" t="n">
        <f aca="false">O23</f>
        <v>5</v>
      </c>
      <c r="T23" s="19" t="str">
        <f aca="false">M23</f>
        <v>INT</v>
      </c>
      <c r="U23" s="18" t="n">
        <f aca="false">N23</f>
        <v>3</v>
      </c>
      <c r="V23" s="19" t="n">
        <f aca="false">J23</f>
        <v>2</v>
      </c>
      <c r="W23" s="19" t="n">
        <v>21</v>
      </c>
      <c r="X23" s="19" t="str">
        <f aca="false">VLOOKUP(W23,$Q$3:$R$52,2,FALSE())</f>
        <v>Listen/Spot/Sense </v>
      </c>
      <c r="Y23" s="18" t="n">
        <f aca="false">VLOOKUP(W23,$Q$3:$S$52,3,FALSE())</f>
        <v>9</v>
      </c>
      <c r="Z23" s="19" t="str">
        <f aca="false">VLOOKUP(W23,$Q$3:$T$52,4,FALSE())</f>
        <v>WIS</v>
      </c>
      <c r="AA23" s="18" t="n">
        <f aca="false">VLOOKUP(W23,$Q$3:$U$52,5,FALSE())</f>
        <v>3</v>
      </c>
      <c r="AB23" s="19" t="n">
        <f aca="false">VLOOKUP(W23,$Q$3:$V$52,6,FALSE())</f>
        <v>6</v>
      </c>
      <c r="AC23" s="19" t="str">
        <f aca="false">IF(ISERROR(X23),"",X23)</f>
        <v>Listen/Spot/Sense </v>
      </c>
      <c r="AD23" s="18" t="n">
        <f aca="false">IF(ISERROR(Y23),"",Y23)</f>
        <v>9</v>
      </c>
      <c r="AE23" s="19" t="str">
        <f aca="false">IF(ISERROR(Z23),"",Z23)</f>
        <v>WIS</v>
      </c>
      <c r="AF23" s="18" t="n">
        <f aca="false">IF(ISERROR(AA23),"",AA23)</f>
        <v>3</v>
      </c>
      <c r="AG23" s="19" t="n">
        <f aca="false">IF(ISERROR(AB23),"",AB23)</f>
        <v>6</v>
      </c>
      <c r="AH23" s="18" t="str">
        <f aca="false">IF(AC23&lt;&gt;"",CONCATENATE(AC23," ",AD23,", "),"")</f>
        <v>Listen/Spot/Sense  9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7</v>
      </c>
      <c r="E24" s="16" t="n">
        <f aca="false">D24*2</f>
        <v>0</v>
      </c>
      <c r="G24" s="16" t="n">
        <f aca="false">IF(F24="Y",5,0)</f>
        <v>0</v>
      </c>
      <c r="H24" s="2" t="n">
        <v>2</v>
      </c>
      <c r="I24" s="16" t="n">
        <f aca="false">IF(F24="Y",H24,H24*2)</f>
        <v>4</v>
      </c>
      <c r="J24" s="17" t="n">
        <f aca="false">H24+D24</f>
        <v>2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5</v>
      </c>
      <c r="P24" s="19" t="n">
        <f aca="false">IF(K24=1,IF(J24&lt;&gt;0,1+P23,P23),1+P23)</f>
        <v>20</v>
      </c>
      <c r="Q24" s="19" t="n">
        <f aca="false">IF(P24=P23,0,P24)</f>
        <v>20</v>
      </c>
      <c r="R24" s="19" t="str">
        <f aca="false">C24</f>
        <v>Form (Terram)</v>
      </c>
      <c r="S24" s="18" t="n">
        <f aca="false">O24</f>
        <v>5</v>
      </c>
      <c r="T24" s="19" t="str">
        <f aca="false">M24</f>
        <v>INT</v>
      </c>
      <c r="U24" s="18" t="n">
        <f aca="false">N24</f>
        <v>3</v>
      </c>
      <c r="V24" s="19" t="n">
        <f aca="false">J24</f>
        <v>2</v>
      </c>
      <c r="W24" s="19" t="n">
        <v>22</v>
      </c>
      <c r="X24" s="19" t="str">
        <f aca="false">VLOOKUP(W24,$Q$3:$R$52,2,FALSE())</f>
        <v>Perform</v>
      </c>
      <c r="Y24" s="18" t="n">
        <f aca="false">VLOOKUP(W24,$Q$3:$S$52,3,FALSE())</f>
        <v>-1</v>
      </c>
      <c r="Z24" s="19" t="str">
        <f aca="false">VLOOKUP(W24,$Q$3:$T$52,4,FALSE())</f>
        <v>CHA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Perform</v>
      </c>
      <c r="AD24" s="18" t="n">
        <f aca="false">IF(ISERROR(Y24),"",Y24)</f>
        <v>-1</v>
      </c>
      <c r="AE24" s="19" t="str">
        <f aca="false">IF(ISERROR(Z24),"",Z24)</f>
        <v>CHA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Perform -1, </v>
      </c>
      <c r="AI24" s="23"/>
      <c r="AJ24" s="17" t="n">
        <v>7</v>
      </c>
      <c r="AK24" s="7"/>
      <c r="AM24" s="16"/>
      <c r="AN24" s="16"/>
      <c r="AO24" s="29" t="s">
        <v>88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9</v>
      </c>
      <c r="E25" s="16" t="n">
        <f aca="false">D25*2</f>
        <v>0</v>
      </c>
      <c r="F25" s="2" t="s">
        <v>79</v>
      </c>
      <c r="G25" s="16" t="n">
        <f aca="false">IF(F25="Y",5,0)</f>
        <v>5</v>
      </c>
      <c r="H25" s="2" t="n">
        <v>6</v>
      </c>
      <c r="I25" s="16" t="n">
        <f aca="false">IF(F25="Y",H25,H25*2)</f>
        <v>6</v>
      </c>
      <c r="J25" s="17" t="n">
        <f aca="false">H25+D25</f>
        <v>6</v>
      </c>
      <c r="K25" s="17"/>
      <c r="L25" s="17" t="n">
        <f aca="false">'Character Sheet'!CS74</f>
        <v>0</v>
      </c>
      <c r="M25" s="17" t="s">
        <v>82</v>
      </c>
      <c r="N25" s="17" t="n">
        <f aca="false">VLOOKUP(M25,$AO$17:$AQ$22,3,FALSE())</f>
        <v>3</v>
      </c>
      <c r="O25" s="18" t="n">
        <f aca="false">IF(K25=1,IF(J25&lt;&gt;0,J25+N25+L25,0),J25+N25+L25)</f>
        <v>9</v>
      </c>
      <c r="P25" s="19" t="n">
        <f aca="false">IF(K25=1,IF(J25&lt;&gt;0,1+P24,P24),1+P24)</f>
        <v>21</v>
      </c>
      <c r="Q25" s="19" t="n">
        <f aca="false">IF(P25=P24,0,P25)</f>
        <v>21</v>
      </c>
      <c r="R25" s="19" t="str">
        <f aca="false">C25</f>
        <v>Listen/Spot/Sense </v>
      </c>
      <c r="S25" s="18" t="n">
        <f aca="false">O25</f>
        <v>9</v>
      </c>
      <c r="T25" s="19" t="str">
        <f aca="false">M25</f>
        <v>WIS</v>
      </c>
      <c r="U25" s="18" t="n">
        <f aca="false">N25</f>
        <v>3</v>
      </c>
      <c r="V25" s="19" t="n">
        <f aca="false">J25</f>
        <v>6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1</v>
      </c>
      <c r="Z25" s="19" t="str">
        <f aca="false">VLOOKUP(W25,$Q$3:$T$52,4,FALSE())</f>
        <v>DEX</v>
      </c>
      <c r="AA25" s="18" t="n">
        <f aca="false">VLOOKUP(W25,$Q$3:$U$52,5,FALSE())</f>
        <v>1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1</v>
      </c>
      <c r="AE25" s="19" t="str">
        <f aca="false">IF(ISERROR(Z25),"",Z25)</f>
        <v>DEX</v>
      </c>
      <c r="AF25" s="18" t="n">
        <f aca="false">IF(ISERROR(AA25),"",AA25)</f>
        <v>1</v>
      </c>
      <c r="AG25" s="19" t="n">
        <f aca="false">IF(ISERROR(AB25),"",AB25)</f>
        <v>0</v>
      </c>
      <c r="AH25" s="18" t="str">
        <f aca="false">IF(AC25&lt;&gt;"",CONCATENATE(AC25," ",AD25,", "),"")</f>
        <v>Ride 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0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2</v>
      </c>
      <c r="Q26" s="19" t="n">
        <f aca="false">IF(P26=P25,0,P26)</f>
        <v>22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9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6</v>
      </c>
      <c r="AC26" s="19" t="str">
        <f aca="false">IF(ISERROR(X26),"",X26)</f>
        <v>Search/Scry</v>
      </c>
      <c r="AD26" s="18" t="n">
        <f aca="false">IF(ISERROR(Y26),"",Y26)</f>
        <v>9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6</v>
      </c>
      <c r="AH26" s="18" t="str">
        <f aca="false">IF(AC26&lt;&gt;"",CONCATENATE(AC26," ",AD26,", "),"")</f>
        <v>Search/Scry 9, </v>
      </c>
      <c r="AI26" s="23"/>
      <c r="AJ26" s="17" t="n">
        <v>9</v>
      </c>
      <c r="AK26" s="7"/>
      <c r="AM26" s="16"/>
      <c r="AN26" s="16"/>
      <c r="AO26" s="31" t="s">
        <v>91</v>
      </c>
      <c r="AP26" s="2" t="n">
        <v>35</v>
      </c>
      <c r="AQ26" s="21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2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22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3</v>
      </c>
      <c r="Z27" s="19" t="str">
        <f aca="false">VLOOKUP(W27,$Q$3:$T$52,4,FALSE())</f>
        <v>WIS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3</v>
      </c>
      <c r="AE27" s="19" t="str">
        <f aca="false">IF(ISERROR(Z27),"",Z27)</f>
        <v>WIS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Sense Motiv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3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2</v>
      </c>
      <c r="N28" s="17" t="n">
        <f aca="false">VLOOKUP(M28,$AO$17:$AQ$22,3,FALSE())</f>
        <v>3</v>
      </c>
      <c r="O28" s="18" t="n">
        <f aca="false">IF(K28=1,IF(J28&lt;&gt;0,J28+N28+L28,0),J28+N28+L28)</f>
        <v>0</v>
      </c>
      <c r="P28" s="19" t="n">
        <f aca="false">IF(K28=1,IF(J28&lt;&gt;0,1+P27,P27),1+P27)</f>
        <v>22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3</v>
      </c>
      <c r="V28" s="19" t="n">
        <f aca="false">J28</f>
        <v>0</v>
      </c>
      <c r="W28" s="19" t="n">
        <v>26</v>
      </c>
      <c r="X28" s="19" t="str">
        <f aca="false">VLOOKUP(W28,$Q$3:$R$52,2,FALSE())</f>
        <v>Spellcraft</v>
      </c>
      <c r="Y28" s="18" t="n">
        <f aca="false">VLOOKUP(W28,$Q$3:$S$52,3,FALSE())</f>
        <v>9</v>
      </c>
      <c r="Z28" s="19" t="str">
        <f aca="false">VLOOKUP(W28,$Q$3:$T$52,4,FALSE())</f>
        <v>INT</v>
      </c>
      <c r="AA28" s="18" t="n">
        <f aca="false">VLOOKUP(W28,$Q$3:$U$52,5,FALSE())</f>
        <v>3</v>
      </c>
      <c r="AB28" s="19" t="n">
        <f aca="false">VLOOKUP(W28,$Q$3:$V$52,6,FALSE())</f>
        <v>6</v>
      </c>
      <c r="AC28" s="19" t="str">
        <f aca="false">IF(ISERROR(X28),"",X28)</f>
        <v>Spellcraft</v>
      </c>
      <c r="AD28" s="18" t="n">
        <f aca="false">IF(ISERROR(Y28),"",Y28)</f>
        <v>9</v>
      </c>
      <c r="AE28" s="19" t="str">
        <f aca="false">IF(ISERROR(Z28),"",Z28)</f>
        <v>INT</v>
      </c>
      <c r="AF28" s="18" t="n">
        <f aca="false">IF(ISERROR(AA28),"",AA28)</f>
        <v>3</v>
      </c>
      <c r="AG28" s="19" t="n">
        <f aca="false">IF(ISERROR(AB28),"",AB28)</f>
        <v>6</v>
      </c>
      <c r="AH28" s="18" t="str">
        <f aca="false">IF(AC28&lt;&gt;"",CONCATENATE(AC28," ",AD28,", "),"")</f>
        <v>Spellcraft 9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4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2</v>
      </c>
      <c r="N29" s="17" t="n">
        <f aca="false">VLOOKUP(M29,$AO$17:$AQ$22,3,FALSE())</f>
        <v>3</v>
      </c>
      <c r="O29" s="18" t="n">
        <f aca="false">IF(K29=1,IF(J29&lt;&gt;0,J29+N29+L29,0),J29+N29+L29)</f>
        <v>0</v>
      </c>
      <c r="P29" s="19" t="n">
        <f aca="false">IF(K29=1,IF(J29&lt;&gt;0,1+P28,P28),1+P28)</f>
        <v>22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3</v>
      </c>
      <c r="V29" s="19" t="n">
        <f aca="false">J29</f>
        <v>0</v>
      </c>
      <c r="W29" s="19" t="n">
        <v>27</v>
      </c>
      <c r="X29" s="19" t="str">
        <f aca="false">VLOOKUP(W29,$Q$3:$R$52,2,FALSE())</f>
        <v>Swim</v>
      </c>
      <c r="Y29" s="18" t="n">
        <f aca="false">VLOOKUP(W29,$Q$3:$S$52,3,FALSE())</f>
        <v>2</v>
      </c>
      <c r="Z29" s="19" t="str">
        <f aca="false">VLOOKUP(W29,$Q$3:$T$52,4,FALSE())</f>
        <v>STR</v>
      </c>
      <c r="AA29" s="18" t="n">
        <f aca="false">VLOOKUP(W29,$Q$3:$U$52,5,FALSE())</f>
        <v>2</v>
      </c>
      <c r="AB29" s="19" t="n">
        <f aca="false">VLOOKUP(W29,$Q$3:$V$52,6,FALSE())</f>
        <v>0</v>
      </c>
      <c r="AC29" s="19" t="str">
        <f aca="false">IF(ISERROR(X29),"",X29)</f>
        <v>Swim</v>
      </c>
      <c r="AD29" s="18" t="n">
        <f aca="false">IF(ISERROR(Y29),"",Y29)</f>
        <v>2</v>
      </c>
      <c r="AE29" s="19" t="str">
        <f aca="false">IF(ISERROR(Z29),"",Z29)</f>
        <v>STR</v>
      </c>
      <c r="AF29" s="18" t="n">
        <f aca="false">IF(ISERROR(AA29),"",AA29)</f>
        <v>2</v>
      </c>
      <c r="AG29" s="19" t="n">
        <f aca="false">IF(ISERROR(AB29),"",AB29)</f>
        <v>0</v>
      </c>
      <c r="AH29" s="18" t="str">
        <f aca="false">IF(AC29&lt;&gt;"",CONCATENATE(AC29," ",AD29,", "),"")</f>
        <v>Swim 2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2</v>
      </c>
      <c r="N30" s="17" t="n">
        <f aca="false">VLOOKUP(M30,$AO$17:$AQ$22,3,FALSE())</f>
        <v>3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3</v>
      </c>
      <c r="V30" s="19" t="n">
        <f aca="false">J30</f>
        <v>0</v>
      </c>
      <c r="W30" s="19" t="n">
        <v>28</v>
      </c>
      <c r="X30" s="19" t="str">
        <f aca="false">VLOOKUP(W30,$Q$3:$R$52,2,FALSE())</f>
        <v>Use Rope</v>
      </c>
      <c r="Y30" s="18" t="n">
        <f aca="false">VLOOKUP(W30,$Q$3:$S$52,3,FALSE())</f>
        <v>1</v>
      </c>
      <c r="Z30" s="19" t="str">
        <f aca="false">VLOOKUP(W30,$Q$3:$T$52,4,FALSE())</f>
        <v>DEX</v>
      </c>
      <c r="AA30" s="18" t="n">
        <f aca="false">VLOOKUP(W30,$Q$3:$U$52,5,FALSE())</f>
        <v>1</v>
      </c>
      <c r="AB30" s="19" t="n">
        <f aca="false">VLOOKUP(W30,$Q$3:$V$52,6,FALSE())</f>
        <v>0</v>
      </c>
      <c r="AC30" s="19" t="str">
        <f aca="false">IF(ISERROR(X30),"",X30)</f>
        <v>Use Rope</v>
      </c>
      <c r="AD30" s="18" t="n">
        <f aca="false">IF(ISERROR(Y30),"",Y30)</f>
        <v>1</v>
      </c>
      <c r="AE30" s="19" t="str">
        <f aca="false">IF(ISERROR(Z30),"",Z30)</f>
        <v>DEX</v>
      </c>
      <c r="AF30" s="18" t="n">
        <f aca="false">IF(ISERROR(AA30),"",AA30)</f>
        <v>1</v>
      </c>
      <c r="AG30" s="19" t="n">
        <f aca="false">IF(ISERROR(AB30),"",AB30)</f>
        <v>0</v>
      </c>
      <c r="AH30" s="18" t="str">
        <f aca="false">IF(AC30&lt;&gt;"",CONCATENATE(AC30," ",AD30,", "),"")</f>
        <v>Use Rope 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2</v>
      </c>
      <c r="N31" s="17" t="n">
        <f aca="false">VLOOKUP(M31,$AO$17:$AQ$22,3,FALSE())</f>
        <v>3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3</v>
      </c>
      <c r="V31" s="19" t="n">
        <f aca="false">J31</f>
        <v>0</v>
      </c>
      <c r="W31" s="19" t="n">
        <v>29</v>
      </c>
      <c r="X31" s="19" t="str">
        <f aca="false">VLOOKUP(W31,$Q$3:$R$52,2,FALSE())</f>
        <v>Wilderness Lore</v>
      </c>
      <c r="Y31" s="18" t="n">
        <f aca="false">VLOOKUP(W31,$Q$3:$S$52,3,FALSE())</f>
        <v>10</v>
      </c>
      <c r="Z31" s="19" t="str">
        <f aca="false">VLOOKUP(W31,$Q$3:$T$52,4,FALSE())</f>
        <v>WIS</v>
      </c>
      <c r="AA31" s="18" t="n">
        <f aca="false">VLOOKUP(W31,$Q$3:$U$52,5,FALSE())</f>
        <v>3</v>
      </c>
      <c r="AB31" s="19" t="n">
        <f aca="false">VLOOKUP(W31,$Q$3:$V$52,6,FALSE())</f>
        <v>7</v>
      </c>
      <c r="AC31" s="19" t="str">
        <f aca="false">IF(ISERROR(X31),"",X31)</f>
        <v>Wilderness Lore</v>
      </c>
      <c r="AD31" s="18" t="n">
        <f aca="false">IF(ISERROR(Y31),"",Y31)</f>
        <v>10</v>
      </c>
      <c r="AE31" s="19" t="str">
        <f aca="false">IF(ISERROR(Z31),"",Z31)</f>
        <v>WIS</v>
      </c>
      <c r="AF31" s="18" t="n">
        <f aca="false">IF(ISERROR(AA31),"",AA31)</f>
        <v>3</v>
      </c>
      <c r="AG31" s="19" t="n">
        <f aca="false">IF(ISERROR(AB31),"",AB31)</f>
        <v>7</v>
      </c>
      <c r="AH31" s="18" t="str">
        <f aca="false">IF(AC31&lt;&gt;"",CONCATENATE(AC31," ",AD31,", "),"")</f>
        <v>Wilderness Lore 10, </v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7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1</v>
      </c>
      <c r="O33" s="18" t="n">
        <f aca="false">IF(K33=1,IF(J33&lt;&gt;0,J33+N33+L33,0),J33+N33+L33)</f>
        <v>1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1</v>
      </c>
      <c r="T33" s="19" t="str">
        <f aca="false">M33</f>
        <v>DEX</v>
      </c>
      <c r="U33" s="18" t="n">
        <f aca="false">N33</f>
        <v>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8</v>
      </c>
      <c r="E34" s="16" t="n">
        <f aca="false">D34*2</f>
        <v>0</v>
      </c>
      <c r="F34" s="2" t="s">
        <v>79</v>
      </c>
      <c r="G34" s="16" t="n">
        <f aca="false">IF(F34="Y",5,0)</f>
        <v>5</v>
      </c>
      <c r="H34" s="2" t="n">
        <v>6</v>
      </c>
      <c r="I34" s="16" t="n">
        <f aca="false">IF(F34="Y",H34,H34*2)</f>
        <v>6</v>
      </c>
      <c r="J34" s="17" t="n">
        <f aca="false">H34+D34</f>
        <v>6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9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9</v>
      </c>
      <c r="T34" s="19" t="str">
        <f aca="false">M34</f>
        <v>INT</v>
      </c>
      <c r="U34" s="18" t="n">
        <f aca="false">N34</f>
        <v>3</v>
      </c>
      <c r="V34" s="19" t="n">
        <f aca="false">J34</f>
        <v>6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2</v>
      </c>
      <c r="N35" s="17" t="n">
        <f aca="false">VLOOKUP(M35,$AO$17:$AQ$22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3</v>
      </c>
      <c r="T35" s="19" t="str">
        <f aca="false">M35</f>
        <v>WIS</v>
      </c>
      <c r="U35" s="18" t="n">
        <f aca="false">N35</f>
        <v>3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0</v>
      </c>
      <c r="E36" s="16" t="n">
        <f aca="false">D36*2</f>
        <v>0</v>
      </c>
      <c r="F36" s="2" t="s">
        <v>79</v>
      </c>
      <c r="G36" s="16" t="n">
        <f aca="false">IF(F36="Y",5,0)</f>
        <v>5</v>
      </c>
      <c r="H36" s="2" t="n">
        <v>6</v>
      </c>
      <c r="I36" s="16" t="n">
        <f aca="false">IF(F36="Y",H36,H36*2)</f>
        <v>6</v>
      </c>
      <c r="J36" s="17" t="n">
        <f aca="false">H36+D36</f>
        <v>6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9</v>
      </c>
      <c r="P36" s="19" t="n">
        <f aca="false">IF(K36=1,IF(J36&lt;&gt;0,1+P35,P35),1+P35)</f>
        <v>26</v>
      </c>
      <c r="Q36" s="19" t="n">
        <f aca="false">IF(P36=P35,0,P36)</f>
        <v>26</v>
      </c>
      <c r="R36" s="19" t="str">
        <f aca="false">C36</f>
        <v>Spellcraft</v>
      </c>
      <c r="S36" s="18" t="n">
        <f aca="false">O36</f>
        <v>9</v>
      </c>
      <c r="T36" s="19" t="str">
        <f aca="false">M36</f>
        <v>INT</v>
      </c>
      <c r="U36" s="18" t="n">
        <f aca="false">N36</f>
        <v>3</v>
      </c>
      <c r="V36" s="19" t="n">
        <f aca="false">J36</f>
        <v>6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7</v>
      </c>
      <c r="Q37" s="19" t="n">
        <f aca="false">IF(P37=P36,0,P37)</f>
        <v>27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7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8</v>
      </c>
      <c r="Q39" s="19" t="n">
        <f aca="false">IF(P39=P38,0,P39)</f>
        <v>28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4</v>
      </c>
      <c r="D40" s="17"/>
      <c r="E40" s="16" t="n">
        <f aca="false">D40*2</f>
        <v>0</v>
      </c>
      <c r="F40" s="17" t="s">
        <v>79</v>
      </c>
      <c r="G40" s="16" t="n">
        <f aca="false">IF(F40="Y",5,0)</f>
        <v>5</v>
      </c>
      <c r="H40" s="17" t="n">
        <v>7</v>
      </c>
      <c r="I40" s="16" t="n">
        <f aca="false">IF(F40="Y",H40,H40*2)</f>
        <v>7</v>
      </c>
      <c r="J40" s="17" t="n">
        <f aca="false">H40+D40</f>
        <v>7</v>
      </c>
      <c r="K40" s="17"/>
      <c r="L40" s="17" t="n">
        <f aca="false">'Character Sheet'!CS104</f>
        <v>0</v>
      </c>
      <c r="M40" s="17" t="s">
        <v>82</v>
      </c>
      <c r="N40" s="17" t="n">
        <f aca="false">VLOOKUP(M40,$AO$17:$AQ$22,3,FALSE())</f>
        <v>3</v>
      </c>
      <c r="O40" s="18" t="n">
        <f aca="false">IF(K40=1,IF(J40&lt;&gt;0,J40+N40+L40,0),J40+N40+L40)</f>
        <v>10</v>
      </c>
      <c r="P40" s="19" t="n">
        <f aca="false">IF(K40=1,IF(J40&lt;&gt;0,1+P39,P39),1+P39)</f>
        <v>29</v>
      </c>
      <c r="Q40" s="19" t="n">
        <f aca="false">IF(P40=P39,0,P40)</f>
        <v>29</v>
      </c>
      <c r="R40" s="19" t="str">
        <f aca="false">C40</f>
        <v>Wilderness Lore</v>
      </c>
      <c r="S40" s="18" t="n">
        <f aca="false">O40</f>
        <v>10</v>
      </c>
      <c r="T40" s="19" t="str">
        <f aca="false">M40</f>
        <v>WIS</v>
      </c>
      <c r="U40" s="18" t="n">
        <f aca="false">N40</f>
        <v>3</v>
      </c>
      <c r="V40" s="19" t="n">
        <f aca="false">J40</f>
        <v>7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30</v>
      </c>
      <c r="Q41" s="19" t="n">
        <f aca="false">IF(P41=P40,0,P41)</f>
        <v>30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1</v>
      </c>
      <c r="Q42" s="19" t="n">
        <f aca="false">IF(P42=P41,0,P42)</f>
        <v>31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2</v>
      </c>
      <c r="Q43" s="19" t="n">
        <f aca="false">IF(P43=P42,0,P43)</f>
        <v>32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n">
        <f aca="false">VLOOKUP(W43,$Q$3:$R$52,2,FALSE())</f>
        <v>0</v>
      </c>
      <c r="Y43" s="18" t="e">
        <f aca="false">VLOOKUP(W43,$Q$3:$S$52,3,FALSE())</f>
        <v>#N/A</v>
      </c>
      <c r="Z43" s="19" t="n">
        <f aca="false">VLOOKUP(W43,$Q$3:$T$52,4,FALSE())</f>
        <v>0</v>
      </c>
      <c r="AA43" s="18" t="e">
        <f aca="false">VLOOKUP(W43,$Q$3:$U$52,5,FALSE())</f>
        <v>#N/A</v>
      </c>
      <c r="AB43" s="19" t="n">
        <f aca="false">VLOOKUP(W43,$Q$3:$V$52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3</v>
      </c>
      <c r="Q44" s="19" t="n">
        <f aca="false">IF(P44=P43,0,P44)</f>
        <v>33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4</v>
      </c>
      <c r="Q45" s="19" t="n">
        <f aca="false">IF(P45=P44,0,P45)</f>
        <v>34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5</v>
      </c>
      <c r="Q46" s="19" t="n">
        <f aca="false">IF(P46=P45,0,P46)</f>
        <v>35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6</v>
      </c>
      <c r="Q47" s="19" t="n">
        <f aca="false">IF(P47=P46,0,P47)</f>
        <v>36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7</v>
      </c>
      <c r="Q48" s="19" t="n">
        <f aca="false">IF(P48=P47,0,P48)</f>
        <v>37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8</v>
      </c>
      <c r="Q49" s="19" t="n">
        <f aca="false">IF(P49=P48,0,P49)</f>
        <v>38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9</v>
      </c>
      <c r="Q50" s="19" t="n">
        <f aca="false">IF(P50=P49,0,P50)</f>
        <v>39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40</v>
      </c>
      <c r="Q51" s="19" t="n">
        <f aca="false">IF(P51=P50,0,P51)</f>
        <v>40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1</v>
      </c>
      <c r="Q52" s="19" t="n">
        <f aca="false">IF(P52=P51,0,P52)</f>
        <v>41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6</v>
      </c>
      <c r="AL53" s="47" t="n">
        <f aca="false">SUM(AL18:AL52)</f>
        <v>250</v>
      </c>
      <c r="AM53" s="40" t="s">
        <v>36</v>
      </c>
      <c r="AN53" s="40" t="s">
        <v>107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5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86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4</v>
      </c>
      <c r="AN54" s="2" t="n">
        <f aca="false">SUM(AN3:AN52)</f>
        <v>5</v>
      </c>
      <c r="AQ54" s="2" t="n">
        <f aca="false">AQ4+AQ7+AQ10+AQ26</f>
        <v>75</v>
      </c>
    </row>
    <row r="55" customFormat="false" ht="12.75" hidden="false" customHeight="true" outlineLevel="0" collapsed="false">
      <c r="A55" s="49" t="s">
        <v>108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9</v>
      </c>
      <c r="B57" s="8" t="n">
        <f aca="false">AL53</f>
        <v>250</v>
      </c>
      <c r="C57" s="49"/>
      <c r="AK57" s="49" t="s">
        <v>110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1</v>
      </c>
      <c r="B58" s="2" t="n">
        <f aca="false">ROUNDDOWN(TOTAL_SP/50,0)</f>
        <v>5</v>
      </c>
      <c r="C58" s="49"/>
      <c r="D58" s="49" t="s">
        <v>112</v>
      </c>
      <c r="E58" s="51" t="n">
        <v>3</v>
      </c>
      <c r="H58" s="49"/>
    </row>
    <row r="59" customFormat="false" ht="12.75" hidden="false" customHeight="true" outlineLevel="0" collapsed="false">
      <c r="A59" s="49" t="s">
        <v>113</v>
      </c>
      <c r="B59" s="2" t="n">
        <f aca="false">CON+(RL*5)</f>
        <v>35</v>
      </c>
      <c r="C59" s="49"/>
      <c r="D59" s="49" t="s">
        <v>114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5</v>
      </c>
      <c r="B60" s="2" t="n">
        <f aca="false">RL+2</f>
        <v>7</v>
      </c>
      <c r="C60" s="49"/>
      <c r="D60" s="49" t="s">
        <v>116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7</v>
      </c>
      <c r="AM74" s="2" t="s">
        <v>118</v>
      </c>
      <c r="AQ74" s="2" t="s">
        <v>119</v>
      </c>
    </row>
    <row r="75" customFormat="false" ht="12.75" hidden="false" customHeight="true" outlineLevel="0" collapsed="false">
      <c r="B75" s="53" t="n">
        <f aca="false">B54/TOTAL_SP</f>
        <v>0.1</v>
      </c>
      <c r="C75" s="49"/>
      <c r="E75" s="53" t="n">
        <f aca="false">(E54+G54+I54)/TOTAL_SP</f>
        <v>0.524</v>
      </c>
      <c r="G75" s="53"/>
      <c r="I75" s="53"/>
      <c r="AM75" s="53" t="n">
        <f aca="false">(AM54+AN54)/TOTAL_SP</f>
        <v>0.076</v>
      </c>
      <c r="AQ75" s="53" t="n">
        <f aca="false">(AQ54)/TOTAL_SP</f>
        <v>0.3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Z123" activeCellId="0" sqref="Z123:BC125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Animal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1</v>
      </c>
      <c r="C10" s="73"/>
      <c r="D10" s="73"/>
      <c r="E10" s="73"/>
      <c r="F10" s="73"/>
      <c r="G10" s="73"/>
      <c r="H10" s="62"/>
      <c r="I10" s="62"/>
      <c r="J10" s="62" t="s">
        <v>132</v>
      </c>
      <c r="K10" s="62"/>
      <c r="L10" s="62"/>
      <c r="M10" s="62"/>
      <c r="N10" s="62"/>
      <c r="O10" s="62"/>
      <c r="P10" s="62"/>
      <c r="Q10" s="62"/>
      <c r="R10" s="62" t="s">
        <v>133</v>
      </c>
      <c r="S10" s="62"/>
      <c r="T10" s="62"/>
      <c r="U10" s="62"/>
      <c r="V10" s="62"/>
      <c r="W10" s="62"/>
      <c r="X10" s="62"/>
      <c r="Y10" s="62"/>
      <c r="Z10" s="62" t="s">
        <v>134</v>
      </c>
      <c r="AA10" s="62"/>
      <c r="AB10" s="62"/>
      <c r="AC10" s="62"/>
      <c r="AD10" s="62"/>
      <c r="AE10" s="62"/>
      <c r="AF10" s="62"/>
      <c r="AG10" s="62"/>
      <c r="AH10" s="62" t="s">
        <v>135</v>
      </c>
      <c r="AI10" s="62"/>
      <c r="AJ10" s="62"/>
      <c r="AK10" s="62"/>
      <c r="AL10" s="62"/>
      <c r="AM10" s="62"/>
      <c r="AN10" s="62"/>
      <c r="AO10" s="62"/>
      <c r="AP10" s="62" t="s">
        <v>136</v>
      </c>
      <c r="AQ10" s="62"/>
      <c r="AR10" s="62"/>
      <c r="AS10" s="62"/>
      <c r="AT10" s="62"/>
      <c r="AU10" s="62"/>
      <c r="AV10" s="62"/>
      <c r="AW10" s="62"/>
      <c r="AX10" s="62" t="s">
        <v>137</v>
      </c>
      <c r="AY10" s="62"/>
      <c r="AZ10" s="62"/>
      <c r="BA10" s="62"/>
      <c r="BB10" s="62"/>
      <c r="BC10" s="62"/>
      <c r="BD10" s="62"/>
      <c r="BE10" s="62"/>
      <c r="BF10" s="62" t="s">
        <v>13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0</v>
      </c>
      <c r="C12" s="75"/>
      <c r="D12" s="75"/>
      <c r="E12" s="75"/>
      <c r="F12" s="75"/>
      <c r="G12" s="75"/>
      <c r="H12" s="62"/>
      <c r="I12" s="76" t="s">
        <v>141</v>
      </c>
      <c r="J12" s="76"/>
      <c r="K12" s="76"/>
      <c r="L12" s="76"/>
      <c r="M12" s="62"/>
      <c r="N12" s="76" t="s">
        <v>142</v>
      </c>
      <c r="O12" s="76"/>
      <c r="P12" s="76"/>
      <c r="Q12" s="76"/>
      <c r="R12" s="62"/>
      <c r="S12" s="77" t="s">
        <v>143</v>
      </c>
      <c r="T12" s="77"/>
      <c r="U12" s="77"/>
      <c r="V12" s="77"/>
      <c r="W12" s="62"/>
      <c r="X12" s="77" t="s">
        <v>14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5</v>
      </c>
      <c r="AL12" s="78"/>
      <c r="AM12" s="78"/>
      <c r="AN12" s="78"/>
      <c r="AO12" s="62"/>
      <c r="AP12" s="79" t="s">
        <v>14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8</v>
      </c>
      <c r="BZ12" s="80"/>
      <c r="CA12" s="80"/>
      <c r="CB12" s="80"/>
      <c r="CC12" s="62"/>
      <c r="CD12" s="76" t="s">
        <v>149</v>
      </c>
      <c r="CE12" s="76"/>
      <c r="CF12" s="76"/>
      <c r="CG12" s="76"/>
      <c r="CH12" s="62"/>
      <c r="CI12" s="81" t="s">
        <v>15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1</v>
      </c>
      <c r="AE14" s="84"/>
      <c r="AF14" s="84"/>
      <c r="AG14" s="84"/>
      <c r="AH14" s="84"/>
      <c r="AI14" s="84"/>
      <c r="AJ14" s="85"/>
      <c r="AK14" s="90" t="n">
        <f aca="false">HP</f>
        <v>3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54</v>
      </c>
      <c r="AP18" s="100" t="n">
        <v>10</v>
      </c>
      <c r="AQ18" s="100"/>
      <c r="AR18" s="100"/>
      <c r="AS18" s="100"/>
      <c r="AT18" s="101" t="s">
        <v>155</v>
      </c>
      <c r="AU18" s="102" t="n">
        <f aca="false">AD119</f>
        <v>0</v>
      </c>
      <c r="AV18" s="102"/>
      <c r="AW18" s="102"/>
      <c r="AX18" s="102"/>
      <c r="AY18" s="103" t="s">
        <v>155</v>
      </c>
      <c r="AZ18" s="102" t="n">
        <f aca="false">S129</f>
        <v>0</v>
      </c>
      <c r="BA18" s="102"/>
      <c r="BB18" s="102"/>
      <c r="BC18" s="102"/>
      <c r="BD18" s="103" t="s">
        <v>155</v>
      </c>
      <c r="BE18" s="102" t="n">
        <f aca="false">DEXMOD</f>
        <v>1</v>
      </c>
      <c r="BF18" s="102"/>
      <c r="BG18" s="102"/>
      <c r="BH18" s="102"/>
      <c r="BI18" s="103" t="s">
        <v>155</v>
      </c>
      <c r="BJ18" s="102" t="n">
        <v>0</v>
      </c>
      <c r="BK18" s="102"/>
      <c r="BL18" s="102"/>
      <c r="BM18" s="102"/>
      <c r="BN18" s="103" t="s">
        <v>155</v>
      </c>
      <c r="BO18" s="104"/>
      <c r="BP18" s="104"/>
      <c r="BQ18" s="104"/>
      <c r="BR18" s="104"/>
      <c r="BS18" s="103" t="s">
        <v>155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8</v>
      </c>
      <c r="AV21" s="110"/>
      <c r="AW21" s="110"/>
      <c r="AX21" s="110"/>
      <c r="AY21" s="62"/>
      <c r="AZ21" s="110" t="s">
        <v>159</v>
      </c>
      <c r="BA21" s="110"/>
      <c r="BB21" s="110"/>
      <c r="BC21" s="110"/>
      <c r="BD21" s="62"/>
      <c r="BE21" s="110" t="s">
        <v>160</v>
      </c>
      <c r="BF21" s="110"/>
      <c r="BG21" s="110"/>
      <c r="BH21" s="110"/>
      <c r="BI21" s="62"/>
      <c r="BJ21" s="110" t="s">
        <v>161</v>
      </c>
      <c r="BK21" s="110"/>
      <c r="BL21" s="110"/>
      <c r="BM21" s="110"/>
      <c r="BN21" s="62"/>
      <c r="BO21" s="110" t="s">
        <v>162</v>
      </c>
      <c r="BP21" s="110"/>
      <c r="BQ21" s="110"/>
      <c r="BR21" s="110"/>
      <c r="BS21" s="62"/>
      <c r="BT21" s="110" t="s">
        <v>16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4</v>
      </c>
      <c r="CE21" s="110"/>
      <c r="CF21" s="110"/>
      <c r="CG21" s="110"/>
      <c r="CH21" s="62"/>
      <c r="CI21" s="111" t="s">
        <v>165</v>
      </c>
      <c r="CJ21" s="111"/>
      <c r="CK21" s="111"/>
      <c r="CL21" s="111"/>
      <c r="CM21" s="62"/>
      <c r="CN21" s="111" t="s">
        <v>166</v>
      </c>
      <c r="CO21" s="111"/>
      <c r="CP21" s="111"/>
      <c r="CQ21" s="111"/>
      <c r="CR21" s="62"/>
      <c r="CS21" s="112" t="s">
        <v>16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54</v>
      </c>
      <c r="AU24" s="102" t="n">
        <f aca="false">DEXMOD</f>
        <v>1</v>
      </c>
      <c r="AV24" s="102"/>
      <c r="AW24" s="102"/>
      <c r="AX24" s="102"/>
      <c r="AY24" s="103" t="s">
        <v>15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0</v>
      </c>
      <c r="BH25" s="114"/>
      <c r="BI25" s="115" t="s">
        <v>17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5</v>
      </c>
      <c r="AQ27" s="118"/>
      <c r="AR27" s="118"/>
      <c r="AS27" s="118"/>
      <c r="AT27" s="85"/>
      <c r="AU27" s="119" t="s">
        <v>160</v>
      </c>
      <c r="AV27" s="119"/>
      <c r="AW27" s="119"/>
      <c r="AX27" s="119"/>
      <c r="AY27" s="85"/>
      <c r="AZ27" s="119" t="s">
        <v>16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5</v>
      </c>
      <c r="BZ27" s="121"/>
      <c r="CA27" s="121"/>
      <c r="CB27" s="121"/>
      <c r="CC27" s="85"/>
      <c r="CD27" s="122" t="s">
        <v>176</v>
      </c>
      <c r="CE27" s="122"/>
      <c r="CF27" s="122"/>
      <c r="CG27" s="122"/>
      <c r="CH27" s="85"/>
      <c r="CI27" s="121" t="s">
        <v>142</v>
      </c>
      <c r="CJ27" s="121"/>
      <c r="CK27" s="121"/>
      <c r="CL27" s="121"/>
      <c r="CM27" s="85"/>
      <c r="CN27" s="123" t="s">
        <v>177</v>
      </c>
      <c r="CO27" s="123"/>
      <c r="CP27" s="123"/>
      <c r="CQ27" s="123"/>
      <c r="CR27" s="85"/>
      <c r="CS27" s="121" t="s">
        <v>16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2</v>
      </c>
      <c r="C30" s="84"/>
      <c r="D30" s="84"/>
      <c r="E30" s="84"/>
      <c r="F30" s="84"/>
      <c r="G30" s="84"/>
      <c r="H30" s="85"/>
      <c r="I30" s="86" t="n">
        <f aca="false">WIS</f>
        <v>16</v>
      </c>
      <c r="J30" s="86"/>
      <c r="K30" s="86"/>
      <c r="L30" s="86"/>
      <c r="M30" s="62"/>
      <c r="N30" s="87" t="n">
        <f aca="false">WISMOD</f>
        <v>3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4</v>
      </c>
      <c r="CI30" s="131" t="n">
        <f aca="false">INTMOD</f>
        <v>3</v>
      </c>
      <c r="CJ30" s="131"/>
      <c r="CK30" s="131"/>
      <c r="CL30" s="131"/>
      <c r="CM30" s="130" t="s">
        <v>155</v>
      </c>
      <c r="CN30" s="131" t="n">
        <f aca="false">ROUNDDOWN(FeatSheet!J3,0)</f>
        <v>0</v>
      </c>
      <c r="CO30" s="131"/>
      <c r="CP30" s="131"/>
      <c r="CQ30" s="131"/>
      <c r="CR30" s="130" t="s">
        <v>15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4</v>
      </c>
      <c r="CI32" s="131" t="n">
        <f aca="false">INTMOD</f>
        <v>3</v>
      </c>
      <c r="CJ32" s="131"/>
      <c r="CK32" s="131"/>
      <c r="CL32" s="131"/>
      <c r="CM32" s="130" t="s">
        <v>155</v>
      </c>
      <c r="CN32" s="131" t="n">
        <f aca="false">ROUNDDOWN(FeatSheet!J4,0)</f>
        <v>0</v>
      </c>
      <c r="CO32" s="131"/>
      <c r="CP32" s="131"/>
      <c r="CQ32" s="131"/>
      <c r="CR32" s="130" t="s">
        <v>15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2</v>
      </c>
      <c r="BZ34" s="128"/>
      <c r="CA34" s="128"/>
      <c r="CB34" s="128"/>
      <c r="CC34" s="63"/>
      <c r="CD34" s="133" t="n">
        <f aca="false">CI34+CN34+CS34</f>
        <v>1</v>
      </c>
      <c r="CE34" s="133"/>
      <c r="CF34" s="133"/>
      <c r="CG34" s="133"/>
      <c r="CH34" s="130" t="s">
        <v>154</v>
      </c>
      <c r="CI34" s="131" t="n">
        <f aca="false">DEXMOD-ArCkPen</f>
        <v>1</v>
      </c>
      <c r="CJ34" s="131"/>
      <c r="CK34" s="131"/>
      <c r="CL34" s="131"/>
      <c r="CM34" s="130" t="s">
        <v>155</v>
      </c>
      <c r="CN34" s="131" t="n">
        <f aca="false">ROUNDDOWN(FeatSheet!J5,0)</f>
        <v>0</v>
      </c>
      <c r="CO34" s="131"/>
      <c r="CP34" s="131"/>
      <c r="CQ34" s="131"/>
      <c r="CR34" s="130" t="s">
        <v>15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4</v>
      </c>
      <c r="CI36" s="131" t="n">
        <f aca="false">CHAMOD</f>
        <v>-1</v>
      </c>
      <c r="CJ36" s="131"/>
      <c r="CK36" s="131"/>
      <c r="CL36" s="131"/>
      <c r="CM36" s="130" t="s">
        <v>155</v>
      </c>
      <c r="CN36" s="131" t="n">
        <f aca="false">ROUNDDOWN(FeatSheet!J6,0)</f>
        <v>0</v>
      </c>
      <c r="CO36" s="131"/>
      <c r="CP36" s="131"/>
      <c r="CQ36" s="131"/>
      <c r="CR36" s="130" t="s">
        <v>15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5</v>
      </c>
      <c r="O38" s="78"/>
      <c r="P38" s="78"/>
      <c r="Q38" s="78"/>
      <c r="R38" s="62"/>
      <c r="S38" s="76" t="s">
        <v>186</v>
      </c>
      <c r="T38" s="76"/>
      <c r="U38" s="76"/>
      <c r="V38" s="76"/>
      <c r="W38" s="62"/>
      <c r="X38" s="76" t="s">
        <v>142</v>
      </c>
      <c r="Y38" s="76"/>
      <c r="Z38" s="76"/>
      <c r="AA38" s="76"/>
      <c r="AB38" s="62"/>
      <c r="AC38" s="76" t="s">
        <v>187</v>
      </c>
      <c r="AD38" s="76"/>
      <c r="AE38" s="76"/>
      <c r="AF38" s="76"/>
      <c r="AG38" s="62"/>
      <c r="AH38" s="76" t="s">
        <v>163</v>
      </c>
      <c r="AI38" s="76"/>
      <c r="AJ38" s="76"/>
      <c r="AK38" s="76"/>
      <c r="AL38" s="62"/>
      <c r="AM38" s="77" t="s">
        <v>14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8</v>
      </c>
      <c r="BZ38" s="128"/>
      <c r="CA38" s="128"/>
      <c r="CB38" s="128"/>
      <c r="CC38" s="63"/>
      <c r="CD38" s="133" t="n">
        <f aca="false">CI38+CN38+CS38</f>
        <v>2</v>
      </c>
      <c r="CE38" s="133"/>
      <c r="CF38" s="133"/>
      <c r="CG38" s="133"/>
      <c r="CH38" s="130" t="s">
        <v>154</v>
      </c>
      <c r="CI38" s="131" t="n">
        <f aca="false">STRMOD-ArCkPen</f>
        <v>2</v>
      </c>
      <c r="CJ38" s="131"/>
      <c r="CK38" s="131"/>
      <c r="CL38" s="131"/>
      <c r="CM38" s="130" t="s">
        <v>155</v>
      </c>
      <c r="CN38" s="131" t="n">
        <f aca="false">ROUNDDOWN(FeatSheet!J7,0)</f>
        <v>0</v>
      </c>
      <c r="CO38" s="131"/>
      <c r="CP38" s="131"/>
      <c r="CQ38" s="131"/>
      <c r="CR38" s="130" t="s">
        <v>15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54</v>
      </c>
      <c r="S40" s="102" t="n">
        <f aca="false">FeatSheet!AO4</f>
        <v>2</v>
      </c>
      <c r="T40" s="102"/>
      <c r="U40" s="102"/>
      <c r="V40" s="102"/>
      <c r="W40" s="103" t="s">
        <v>155</v>
      </c>
      <c r="X40" s="102" t="n">
        <f aca="false">CONMOD</f>
        <v>0</v>
      </c>
      <c r="Y40" s="102"/>
      <c r="Z40" s="102"/>
      <c r="AA40" s="102"/>
      <c r="AB40" s="103" t="s">
        <v>155</v>
      </c>
      <c r="AC40" s="104" t="n">
        <v>0</v>
      </c>
      <c r="AD40" s="104"/>
      <c r="AE40" s="104"/>
      <c r="AF40" s="104"/>
      <c r="AG40" s="103" t="s">
        <v>155</v>
      </c>
      <c r="AH40" s="104" t="n">
        <f aca="false">FortMOD</f>
        <v>0</v>
      </c>
      <c r="AI40" s="104"/>
      <c r="AJ40" s="104"/>
      <c r="AK40" s="104"/>
      <c r="AL40" s="99" t="s">
        <v>15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4</v>
      </c>
      <c r="CI40" s="131" t="n">
        <f aca="false">CONMOD</f>
        <v>0</v>
      </c>
      <c r="CJ40" s="131"/>
      <c r="CK40" s="131"/>
      <c r="CL40" s="131"/>
      <c r="CM40" s="130" t="s">
        <v>155</v>
      </c>
      <c r="CN40" s="131" t="n">
        <f aca="false">ROUNDDOWN(FeatSheet!J8,0)</f>
        <v>0</v>
      </c>
      <c r="CO40" s="131"/>
      <c r="CP40" s="131"/>
      <c r="CQ40" s="131"/>
      <c r="CR40" s="130" t="s">
        <v>15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54</v>
      </c>
      <c r="CI42" s="131"/>
      <c r="CJ42" s="131"/>
      <c r="CK42" s="131"/>
      <c r="CL42" s="131"/>
      <c r="CM42" s="130" t="s">
        <v>155</v>
      </c>
      <c r="CN42" s="131" t="n">
        <f aca="false">ROUNDDOWN(FeatSheet!J9,0)</f>
        <v>2</v>
      </c>
      <c r="CO42" s="131"/>
      <c r="CP42" s="131"/>
      <c r="CQ42" s="131"/>
      <c r="CR42" s="130" t="s">
        <v>15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54</v>
      </c>
      <c r="S44" s="102" t="n">
        <f aca="false">FeatSheet!AO7</f>
        <v>2</v>
      </c>
      <c r="T44" s="102"/>
      <c r="U44" s="102"/>
      <c r="V44" s="102"/>
      <c r="W44" s="103" t="s">
        <v>155</v>
      </c>
      <c r="X44" s="142" t="n">
        <f aca="false">DEXMOD</f>
        <v>1</v>
      </c>
      <c r="Y44" s="142"/>
      <c r="Z44" s="142"/>
      <c r="AA44" s="142"/>
      <c r="AB44" s="103" t="s">
        <v>155</v>
      </c>
      <c r="AC44" s="104" t="n">
        <v>0</v>
      </c>
      <c r="AD44" s="104"/>
      <c r="AE44" s="104"/>
      <c r="AF44" s="104"/>
      <c r="AG44" s="103" t="s">
        <v>155</v>
      </c>
      <c r="AH44" s="104" t="n">
        <f aca="false">RefMOD</f>
        <v>0</v>
      </c>
      <c r="AI44" s="104"/>
      <c r="AJ44" s="104"/>
      <c r="AK44" s="104"/>
      <c r="AL44" s="99" t="s">
        <v>15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0</v>
      </c>
      <c r="CE44" s="133"/>
      <c r="CF44" s="133"/>
      <c r="CG44" s="133"/>
      <c r="CH44" s="130" t="s">
        <v>154</v>
      </c>
      <c r="CI44" s="131"/>
      <c r="CJ44" s="131"/>
      <c r="CK44" s="131"/>
      <c r="CL44" s="131"/>
      <c r="CM44" s="130" t="s">
        <v>155</v>
      </c>
      <c r="CN44" s="131" t="n">
        <f aca="false">ROUNDDOWN(FeatSheet!J10,0)</f>
        <v>10</v>
      </c>
      <c r="CO44" s="131"/>
      <c r="CP44" s="131"/>
      <c r="CQ44" s="131"/>
      <c r="CR44" s="130" t="s">
        <v>15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0</v>
      </c>
      <c r="CE46" s="133"/>
      <c r="CF46" s="133"/>
      <c r="CG46" s="133"/>
      <c r="CH46" s="130" t="s">
        <v>154</v>
      </c>
      <c r="CI46" s="131"/>
      <c r="CJ46" s="131"/>
      <c r="CK46" s="131"/>
      <c r="CL46" s="131"/>
      <c r="CM46" s="130" t="s">
        <v>155</v>
      </c>
      <c r="CN46" s="131" t="n">
        <f aca="false">ROUNDDOWN(FeatSheet!J11,0)</f>
        <v>10</v>
      </c>
      <c r="CO46" s="131"/>
      <c r="CP46" s="131"/>
      <c r="CQ46" s="131"/>
      <c r="CR46" s="130" t="s">
        <v>15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54</v>
      </c>
      <c r="S48" s="102" t="n">
        <f aca="false">FeatSheet!AO10</f>
        <v>1</v>
      </c>
      <c r="T48" s="102"/>
      <c r="U48" s="102"/>
      <c r="V48" s="102"/>
      <c r="W48" s="103" t="s">
        <v>155</v>
      </c>
      <c r="X48" s="102" t="n">
        <f aca="false">WISMOD</f>
        <v>3</v>
      </c>
      <c r="Y48" s="102"/>
      <c r="Z48" s="102"/>
      <c r="AA48" s="102"/>
      <c r="AB48" s="103" t="s">
        <v>155</v>
      </c>
      <c r="AC48" s="104" t="n">
        <v>0</v>
      </c>
      <c r="AD48" s="104"/>
      <c r="AE48" s="104"/>
      <c r="AF48" s="104"/>
      <c r="AG48" s="103" t="s">
        <v>155</v>
      </c>
      <c r="AH48" s="104" t="n">
        <f aca="false">WillMOD</f>
        <v>0</v>
      </c>
      <c r="AI48" s="104"/>
      <c r="AJ48" s="104"/>
      <c r="AK48" s="104"/>
      <c r="AL48" s="99" t="s">
        <v>15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1</v>
      </c>
      <c r="CE48" s="133"/>
      <c r="CF48" s="133"/>
      <c r="CG48" s="133"/>
      <c r="CH48" s="130" t="s">
        <v>154</v>
      </c>
      <c r="CI48" s="131"/>
      <c r="CJ48" s="131"/>
      <c r="CK48" s="131"/>
      <c r="CL48" s="131"/>
      <c r="CM48" s="130" t="s">
        <v>155</v>
      </c>
      <c r="CN48" s="131" t="n">
        <f aca="false">ROUNDDOWN(FeatSheet!J12,0)</f>
        <v>1</v>
      </c>
      <c r="CO48" s="131"/>
      <c r="CP48" s="131"/>
      <c r="CQ48" s="131"/>
      <c r="CR48" s="130" t="s">
        <v>15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4</v>
      </c>
      <c r="CI50" s="131" t="n">
        <f aca="false">CHAMOD</f>
        <v>-1</v>
      </c>
      <c r="CJ50" s="131"/>
      <c r="CK50" s="131"/>
      <c r="CL50" s="131"/>
      <c r="CM50" s="130" t="s">
        <v>155</v>
      </c>
      <c r="CN50" s="131" t="n">
        <f aca="false">ROUNDDOWN(FeatSheet!J13,0)</f>
        <v>0</v>
      </c>
      <c r="CO50" s="131"/>
      <c r="CP50" s="131"/>
      <c r="CQ50" s="131"/>
      <c r="CR50" s="130" t="s">
        <v>15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4</v>
      </c>
      <c r="CI52" s="131" t="n">
        <f aca="false">INTMOD</f>
        <v>3</v>
      </c>
      <c r="CJ52" s="131"/>
      <c r="CK52" s="131"/>
      <c r="CL52" s="131"/>
      <c r="CM52" s="130" t="s">
        <v>155</v>
      </c>
      <c r="CN52" s="131" t="n">
        <f aca="false">ROUNDDOWN(FeatSheet!J14,0)</f>
        <v>0</v>
      </c>
      <c r="CO52" s="131"/>
      <c r="CP52" s="131"/>
      <c r="CQ52" s="131"/>
      <c r="CR52" s="130" t="s">
        <v>15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6</v>
      </c>
      <c r="AL53" s="147"/>
      <c r="AM53" s="147"/>
      <c r="AN53" s="147"/>
      <c r="AO53" s="85"/>
      <c r="AP53" s="147" t="s">
        <v>161</v>
      </c>
      <c r="AQ53" s="147"/>
      <c r="AR53" s="147"/>
      <c r="AS53" s="147"/>
      <c r="AT53" s="85"/>
      <c r="AU53" s="147" t="s">
        <v>163</v>
      </c>
      <c r="AV53" s="147"/>
      <c r="AW53" s="147"/>
      <c r="AX53" s="147"/>
      <c r="AY53" s="85"/>
      <c r="AZ53" s="148" t="s">
        <v>14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4</v>
      </c>
      <c r="CI54" s="131" t="n">
        <f aca="false">CHAMOD</f>
        <v>-1</v>
      </c>
      <c r="CJ54" s="131"/>
      <c r="CK54" s="131"/>
      <c r="CL54" s="131"/>
      <c r="CM54" s="130" t="s">
        <v>155</v>
      </c>
      <c r="CN54" s="131" t="n">
        <f aca="false">ROUNDDOWN(FeatSheet!J15,0)</f>
        <v>0</v>
      </c>
      <c r="CO54" s="131"/>
      <c r="CP54" s="131"/>
      <c r="CQ54" s="131"/>
      <c r="CR54" s="130" t="s">
        <v>15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5</v>
      </c>
      <c r="AK55" s="102"/>
      <c r="AL55" s="102"/>
      <c r="AM55" s="102"/>
      <c r="AN55" s="102"/>
      <c r="AO55" s="103" t="s">
        <v>155</v>
      </c>
      <c r="AP55" s="102"/>
      <c r="AQ55" s="102"/>
      <c r="AR55" s="102"/>
      <c r="AS55" s="102"/>
      <c r="AT55" s="103" t="s">
        <v>155</v>
      </c>
      <c r="AU55" s="104"/>
      <c r="AV55" s="104"/>
      <c r="AW55" s="104"/>
      <c r="AX55" s="104"/>
      <c r="AY55" s="152" t="s">
        <v>15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2</v>
      </c>
      <c r="BZ56" s="128"/>
      <c r="CA56" s="128"/>
      <c r="CB56" s="128"/>
      <c r="CC56" s="63"/>
      <c r="CD56" s="133" t="n">
        <f aca="false">CI56+CN56+CS56</f>
        <v>1</v>
      </c>
      <c r="CE56" s="133"/>
      <c r="CF56" s="133"/>
      <c r="CG56" s="133"/>
      <c r="CH56" s="130" t="s">
        <v>154</v>
      </c>
      <c r="CI56" s="131" t="n">
        <f aca="false">DEXMOD-ArCkPen</f>
        <v>1</v>
      </c>
      <c r="CJ56" s="131"/>
      <c r="CK56" s="131"/>
      <c r="CL56" s="131"/>
      <c r="CM56" s="130" t="s">
        <v>155</v>
      </c>
      <c r="CN56" s="131" t="n">
        <f aca="false">ROUNDDOWN(FeatSheet!J16,0)</f>
        <v>0</v>
      </c>
      <c r="CO56" s="131"/>
      <c r="CP56" s="131"/>
      <c r="CQ56" s="131"/>
      <c r="CR56" s="130" t="s">
        <v>15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4</v>
      </c>
      <c r="CI58" s="131" t="n">
        <f aca="false">INTMOD</f>
        <v>3</v>
      </c>
      <c r="CJ58" s="131"/>
      <c r="CK58" s="131"/>
      <c r="CL58" s="131"/>
      <c r="CM58" s="130" t="s">
        <v>155</v>
      </c>
      <c r="CN58" s="131" t="n">
        <f aca="false">ROUNDDOWN(FeatSheet!J17,0)</f>
        <v>0</v>
      </c>
      <c r="CO58" s="131"/>
      <c r="CP58" s="131"/>
      <c r="CQ58" s="131"/>
      <c r="CR58" s="130" t="s">
        <v>15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5</v>
      </c>
      <c r="AK59" s="102"/>
      <c r="AL59" s="102"/>
      <c r="AM59" s="102"/>
      <c r="AN59" s="102"/>
      <c r="AO59" s="103" t="s">
        <v>155</v>
      </c>
      <c r="AP59" s="102"/>
      <c r="AQ59" s="102"/>
      <c r="AR59" s="102"/>
      <c r="AS59" s="102"/>
      <c r="AT59" s="103" t="s">
        <v>155</v>
      </c>
      <c r="AU59" s="104"/>
      <c r="AV59" s="104"/>
      <c r="AW59" s="104"/>
      <c r="AX59" s="104"/>
      <c r="AY59" s="152" t="s">
        <v>15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n">
        <f aca="false">IF(CN60=0,"",(CI60+CN60+CS60))</f>
        <v>6</v>
      </c>
      <c r="CE60" s="133"/>
      <c r="CF60" s="133"/>
      <c r="CG60" s="133"/>
      <c r="CH60" s="130" t="s">
        <v>154</v>
      </c>
      <c r="CI60" s="131" t="n">
        <f aca="false">CHAMOD</f>
        <v>-1</v>
      </c>
      <c r="CJ60" s="131"/>
      <c r="CK60" s="131"/>
      <c r="CL60" s="131"/>
      <c r="CM60" s="130" t="s">
        <v>155</v>
      </c>
      <c r="CN60" s="131" t="n">
        <f aca="false">ROUNDDOWN(FeatSheet!J18,0)</f>
        <v>7</v>
      </c>
      <c r="CO60" s="131"/>
      <c r="CP60" s="131"/>
      <c r="CQ60" s="131"/>
      <c r="CR60" s="130" t="s">
        <v>15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0</v>
      </c>
      <c r="AL62" s="119"/>
      <c r="AM62" s="119"/>
      <c r="AN62" s="119"/>
      <c r="AO62" s="155"/>
      <c r="AP62" s="119" t="s">
        <v>161</v>
      </c>
      <c r="AQ62" s="119"/>
      <c r="AR62" s="119"/>
      <c r="AS62" s="119"/>
      <c r="AT62" s="155"/>
      <c r="AU62" s="119" t="s">
        <v>163</v>
      </c>
      <c r="AV62" s="119"/>
      <c r="AW62" s="119"/>
      <c r="AX62" s="119"/>
      <c r="AY62" s="155"/>
      <c r="AZ62" s="156" t="s">
        <v>144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2</v>
      </c>
      <c r="BZ62" s="128"/>
      <c r="CA62" s="128"/>
      <c r="CB62" s="128"/>
      <c r="CC62" s="63"/>
      <c r="CD62" s="133" t="n">
        <f aca="false">CI62+CN62+CS62</f>
        <v>3</v>
      </c>
      <c r="CE62" s="133"/>
      <c r="CF62" s="133"/>
      <c r="CG62" s="133"/>
      <c r="CH62" s="130" t="s">
        <v>154</v>
      </c>
      <c r="CI62" s="131" t="n">
        <f aca="false">WISMOD</f>
        <v>3</v>
      </c>
      <c r="CJ62" s="131"/>
      <c r="CK62" s="131"/>
      <c r="CL62" s="131"/>
      <c r="CM62" s="130" t="s">
        <v>155</v>
      </c>
      <c r="CN62" s="131" t="n">
        <f aca="false">ROUNDDOWN(FeatSheet!J19,0)</f>
        <v>0</v>
      </c>
      <c r="CO62" s="131"/>
      <c r="CP62" s="131"/>
      <c r="CQ62" s="131"/>
      <c r="CR62" s="130" t="s">
        <v>15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2</v>
      </c>
      <c r="BZ64" s="128"/>
      <c r="CA64" s="128"/>
      <c r="CB64" s="128"/>
      <c r="CC64" s="63"/>
      <c r="CD64" s="133" t="n">
        <f aca="false">CI64+CN64+CS64</f>
        <v>1</v>
      </c>
      <c r="CE64" s="133"/>
      <c r="CF64" s="133"/>
      <c r="CG64" s="133"/>
      <c r="CH64" s="130" t="s">
        <v>154</v>
      </c>
      <c r="CI64" s="131" t="n">
        <f aca="false">DEXMOD-ArCkPen</f>
        <v>1</v>
      </c>
      <c r="CJ64" s="131"/>
      <c r="CK64" s="131"/>
      <c r="CL64" s="131"/>
      <c r="CM64" s="130" t="s">
        <v>155</v>
      </c>
      <c r="CN64" s="131" t="n">
        <f aca="false">ROUNDDOWN(FeatSheet!J20,0)</f>
        <v>0</v>
      </c>
      <c r="CO64" s="131"/>
      <c r="CP64" s="131"/>
      <c r="CQ64" s="131"/>
      <c r="CR64" s="130" t="s">
        <v>15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Anima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4</v>
      </c>
      <c r="CI66" s="131" t="n">
        <v>0</v>
      </c>
      <c r="CJ66" s="131"/>
      <c r="CK66" s="131"/>
      <c r="CL66" s="131"/>
      <c r="CM66" s="130" t="s">
        <v>155</v>
      </c>
      <c r="CN66" s="131" t="n">
        <f aca="false">ROUNDDOWN(FeatSheet!J21,0)</f>
        <v>10</v>
      </c>
      <c r="CO66" s="131"/>
      <c r="CP66" s="131"/>
      <c r="CQ66" s="131"/>
      <c r="CR66" s="130" t="s">
        <v>15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8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2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3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Au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54</v>
      </c>
      <c r="CI68" s="131" t="n">
        <v>0</v>
      </c>
      <c r="CJ68" s="131"/>
      <c r="CK68" s="131"/>
      <c r="CL68" s="131"/>
      <c r="CM68" s="130" t="s">
        <v>155</v>
      </c>
      <c r="CN68" s="131" t="n">
        <f aca="false">ROUNDDOWN(FeatSheet!J22,0)</f>
        <v>10</v>
      </c>
      <c r="CO68" s="131"/>
      <c r="CP68" s="131"/>
      <c r="CQ68" s="131"/>
      <c r="CR68" s="130" t="s">
        <v>15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Igne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2</v>
      </c>
      <c r="CE70" s="133"/>
      <c r="CF70" s="133"/>
      <c r="CG70" s="133"/>
      <c r="CH70" s="130" t="s">
        <v>154</v>
      </c>
      <c r="CI70" s="131" t="n">
        <v>0</v>
      </c>
      <c r="CJ70" s="131"/>
      <c r="CK70" s="131"/>
      <c r="CL70" s="131"/>
      <c r="CM70" s="130" t="s">
        <v>155</v>
      </c>
      <c r="CN70" s="131" t="n">
        <f aca="false">ROUNDDOWN(FeatSheet!J23,0)</f>
        <v>2</v>
      </c>
      <c r="CO70" s="131"/>
      <c r="CP70" s="131"/>
      <c r="CQ70" s="131"/>
      <c r="CR70" s="130" t="s">
        <v>15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4</v>
      </c>
      <c r="C71" s="162"/>
      <c r="D71" s="162"/>
      <c r="E71" s="162"/>
      <c r="F71" s="162"/>
      <c r="G71" s="163" t="s">
        <v>136</v>
      </c>
      <c r="H71" s="163"/>
      <c r="I71" s="163"/>
      <c r="J71" s="163"/>
      <c r="K71" s="163"/>
      <c r="L71" s="163" t="s">
        <v>205</v>
      </c>
      <c r="M71" s="163"/>
      <c r="N71" s="163"/>
      <c r="O71" s="163"/>
      <c r="P71" s="163"/>
      <c r="Q71" s="163"/>
      <c r="R71" s="163"/>
      <c r="S71" s="163"/>
      <c r="T71" s="163"/>
      <c r="U71" s="163" t="s">
        <v>132</v>
      </c>
      <c r="V71" s="163"/>
      <c r="W71" s="163"/>
      <c r="X71" s="163"/>
      <c r="Y71" s="163"/>
      <c r="Z71" s="163"/>
      <c r="AA71" s="164" t="s">
        <v>206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Form (Ter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2</v>
      </c>
      <c r="CE72" s="133"/>
      <c r="CF72" s="133"/>
      <c r="CG72" s="133"/>
      <c r="CH72" s="130" t="s">
        <v>154</v>
      </c>
      <c r="CI72" s="131" t="n">
        <v>0</v>
      </c>
      <c r="CJ72" s="131"/>
      <c r="CK72" s="131"/>
      <c r="CL72" s="131"/>
      <c r="CM72" s="130" t="s">
        <v>155</v>
      </c>
      <c r="CN72" s="131" t="n">
        <f aca="false">ROUNDDOWN(FeatSheet!J24,0)</f>
        <v>2</v>
      </c>
      <c r="CO72" s="131"/>
      <c r="CP72" s="131"/>
      <c r="CQ72" s="131"/>
      <c r="CR72" s="130" t="s">
        <v>15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2</v>
      </c>
      <c r="BZ74" s="128"/>
      <c r="CA74" s="128"/>
      <c r="CB74" s="128"/>
      <c r="CC74" s="63"/>
      <c r="CD74" s="133" t="n">
        <f aca="false">CI74+CN74+CS74</f>
        <v>9</v>
      </c>
      <c r="CE74" s="133"/>
      <c r="CF74" s="133"/>
      <c r="CG74" s="133"/>
      <c r="CH74" s="130" t="s">
        <v>154</v>
      </c>
      <c r="CI74" s="131" t="n">
        <f aca="false">WISMOD</f>
        <v>3</v>
      </c>
      <c r="CJ74" s="131"/>
      <c r="CK74" s="131"/>
      <c r="CL74" s="131"/>
      <c r="CM74" s="130" t="s">
        <v>155</v>
      </c>
      <c r="CN74" s="131" t="n">
        <f aca="false">ROUNDDOWN(FeatSheet!J25,0)</f>
        <v>6</v>
      </c>
      <c r="CO74" s="131"/>
      <c r="CP74" s="131"/>
      <c r="CQ74" s="131"/>
      <c r="CR74" s="130" t="s">
        <v>15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4</v>
      </c>
      <c r="CI76" s="166" t="n">
        <f aca="false">CHAMOD</f>
        <v>-1</v>
      </c>
      <c r="CJ76" s="166"/>
      <c r="CK76" s="166"/>
      <c r="CL76" s="166"/>
      <c r="CM76" s="130" t="s">
        <v>155</v>
      </c>
      <c r="CN76" s="131" t="n">
        <f aca="false">ROUNDDOWN(FeatSheet!J26,0)</f>
        <v>0</v>
      </c>
      <c r="CO76" s="131"/>
      <c r="CP76" s="131"/>
      <c r="CQ76" s="131"/>
      <c r="CR76" s="130" t="s">
        <v>15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7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4</v>
      </c>
      <c r="CI78" s="131" t="n">
        <f aca="false">DEXMOD</f>
        <v>1</v>
      </c>
      <c r="CJ78" s="131"/>
      <c r="CK78" s="131"/>
      <c r="CL78" s="131"/>
      <c r="CM78" s="130" t="s">
        <v>155</v>
      </c>
      <c r="CN78" s="131" t="n">
        <f aca="false">ROUNDDOWN(FeatSheet!J27,0)</f>
        <v>0</v>
      </c>
      <c r="CO78" s="131"/>
      <c r="CP78" s="131"/>
      <c r="CQ78" s="131"/>
      <c r="CR78" s="130" t="s">
        <v>15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2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4</v>
      </c>
      <c r="CI80" s="166" t="n">
        <f aca="false">WISMOD</f>
        <v>3</v>
      </c>
      <c r="CJ80" s="166"/>
      <c r="CK80" s="166"/>
      <c r="CL80" s="166"/>
      <c r="CM80" s="130" t="s">
        <v>155</v>
      </c>
      <c r="CN80" s="131" t="n">
        <f aca="false">ROUNDDOWN(FeatSheet!J28,0)</f>
        <v>0</v>
      </c>
      <c r="CO80" s="131"/>
      <c r="CP80" s="131"/>
      <c r="CQ80" s="131"/>
      <c r="CR80" s="130" t="s">
        <v>15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4</v>
      </c>
      <c r="C81" s="162"/>
      <c r="D81" s="162"/>
      <c r="E81" s="162"/>
      <c r="F81" s="162"/>
      <c r="G81" s="163" t="s">
        <v>136</v>
      </c>
      <c r="H81" s="163"/>
      <c r="I81" s="163"/>
      <c r="J81" s="163"/>
      <c r="K81" s="163"/>
      <c r="L81" s="163" t="s">
        <v>205</v>
      </c>
      <c r="M81" s="163"/>
      <c r="N81" s="163"/>
      <c r="O81" s="163"/>
      <c r="P81" s="163"/>
      <c r="Q81" s="163"/>
      <c r="R81" s="163"/>
      <c r="S81" s="163"/>
      <c r="T81" s="163"/>
      <c r="U81" s="163" t="s">
        <v>132</v>
      </c>
      <c r="V81" s="163"/>
      <c r="W81" s="163"/>
      <c r="X81" s="163"/>
      <c r="Y81" s="163"/>
      <c r="Z81" s="163"/>
      <c r="AA81" s="164" t="s">
        <v>20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2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4</v>
      </c>
      <c r="CI82" s="166" t="n">
        <f aca="false">WISMOD</f>
        <v>3</v>
      </c>
      <c r="CJ82" s="166"/>
      <c r="CK82" s="166"/>
      <c r="CL82" s="166"/>
      <c r="CM82" s="130" t="s">
        <v>155</v>
      </c>
      <c r="CN82" s="131" t="n">
        <f aca="false">ROUNDDOWN(FeatSheet!J29,0)</f>
        <v>0</v>
      </c>
      <c r="CO82" s="131"/>
      <c r="CP82" s="131"/>
      <c r="CQ82" s="131"/>
      <c r="CR82" s="130" t="s">
        <v>15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2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4</v>
      </c>
      <c r="CI84" s="166" t="n">
        <f aca="false">WISMOD</f>
        <v>3</v>
      </c>
      <c r="CJ84" s="166"/>
      <c r="CK84" s="166"/>
      <c r="CL84" s="166"/>
      <c r="CM84" s="130" t="s">
        <v>155</v>
      </c>
      <c r="CN84" s="131" t="n">
        <f aca="false">ROUNDDOWN(FeatSheet!J30,0)</f>
        <v>0</v>
      </c>
      <c r="CO84" s="131"/>
      <c r="CP84" s="131"/>
      <c r="CQ84" s="131"/>
      <c r="CR84" s="130" t="s">
        <v>15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2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4</v>
      </c>
      <c r="CI86" s="166" t="n">
        <f aca="false">WISMOD</f>
        <v>3</v>
      </c>
      <c r="CJ86" s="166"/>
      <c r="CK86" s="166"/>
      <c r="CL86" s="166"/>
      <c r="CM86" s="130" t="s">
        <v>155</v>
      </c>
      <c r="CN86" s="131" t="n">
        <f aca="false">ROUNDDOWN(FeatSheet!J31,0)</f>
        <v>0</v>
      </c>
      <c r="CO86" s="131"/>
      <c r="CP86" s="131"/>
      <c r="CQ86" s="131"/>
      <c r="CR86" s="130" t="s">
        <v>15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4</v>
      </c>
      <c r="CI88" s="166" t="n">
        <f aca="false">INTMOD</f>
        <v>3</v>
      </c>
      <c r="CJ88" s="166"/>
      <c r="CK88" s="166"/>
      <c r="CL88" s="166"/>
      <c r="CM88" s="130" t="s">
        <v>155</v>
      </c>
      <c r="CN88" s="131" t="n">
        <f aca="false">ROUNDDOWN(FeatSheet!J32,0)</f>
        <v>0</v>
      </c>
      <c r="CO88" s="131"/>
      <c r="CP88" s="131"/>
      <c r="CQ88" s="131"/>
      <c r="CR88" s="130" t="s">
        <v>15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1</v>
      </c>
      <c r="CE90" s="133"/>
      <c r="CF90" s="133"/>
      <c r="CG90" s="133"/>
      <c r="CH90" s="130" t="s">
        <v>154</v>
      </c>
      <c r="CI90" s="131" t="n">
        <f aca="false">DEXMOD</f>
        <v>1</v>
      </c>
      <c r="CJ90" s="131"/>
      <c r="CK90" s="131"/>
      <c r="CL90" s="131"/>
      <c r="CM90" s="130" t="s">
        <v>155</v>
      </c>
      <c r="CN90" s="131" t="n">
        <f aca="false">ROUNDDOWN(FeatSheet!J33,0)</f>
        <v>0</v>
      </c>
      <c r="CO90" s="131"/>
      <c r="CP90" s="131"/>
      <c r="CQ90" s="131"/>
      <c r="CR90" s="130" t="s">
        <v>15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4</v>
      </c>
      <c r="C91" s="162"/>
      <c r="D91" s="162"/>
      <c r="E91" s="162"/>
      <c r="F91" s="162"/>
      <c r="G91" s="163" t="s">
        <v>136</v>
      </c>
      <c r="H91" s="163"/>
      <c r="I91" s="163"/>
      <c r="J91" s="163"/>
      <c r="K91" s="163"/>
      <c r="L91" s="163" t="s">
        <v>205</v>
      </c>
      <c r="M91" s="163"/>
      <c r="N91" s="163"/>
      <c r="O91" s="163"/>
      <c r="P91" s="163"/>
      <c r="Q91" s="163"/>
      <c r="R91" s="163"/>
      <c r="S91" s="163"/>
      <c r="T91" s="163"/>
      <c r="U91" s="163" t="s">
        <v>132</v>
      </c>
      <c r="V91" s="163"/>
      <c r="W91" s="163"/>
      <c r="X91" s="163"/>
      <c r="Y91" s="163"/>
      <c r="Z91" s="163"/>
      <c r="AA91" s="164" t="s">
        <v>206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>N</v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9</v>
      </c>
      <c r="CE92" s="133"/>
      <c r="CF92" s="133"/>
      <c r="CG92" s="133"/>
      <c r="CH92" s="130" t="s">
        <v>154</v>
      </c>
      <c r="CI92" s="131" t="n">
        <f aca="false">INTMOD</f>
        <v>3</v>
      </c>
      <c r="CJ92" s="131"/>
      <c r="CK92" s="131"/>
      <c r="CL92" s="131"/>
      <c r="CM92" s="130" t="s">
        <v>155</v>
      </c>
      <c r="CN92" s="131" t="n">
        <f aca="false">ROUNDDOWN(FeatSheet!J34,0)</f>
        <v>6</v>
      </c>
      <c r="CO92" s="131"/>
      <c r="CP92" s="131"/>
      <c r="CQ92" s="131"/>
      <c r="CR92" s="130" t="s">
        <v>15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2</v>
      </c>
      <c r="BZ94" s="128"/>
      <c r="CA94" s="128"/>
      <c r="CB94" s="128"/>
      <c r="CC94" s="63"/>
      <c r="CD94" s="133" t="n">
        <f aca="false">CI94+CN94+CS94</f>
        <v>3</v>
      </c>
      <c r="CE94" s="133"/>
      <c r="CF94" s="133"/>
      <c r="CG94" s="133"/>
      <c r="CH94" s="130" t="s">
        <v>154</v>
      </c>
      <c r="CI94" s="166" t="n">
        <f aca="false">WISMOD</f>
        <v>3</v>
      </c>
      <c r="CJ94" s="166"/>
      <c r="CK94" s="166"/>
      <c r="CL94" s="166"/>
      <c r="CM94" s="130" t="s">
        <v>155</v>
      </c>
      <c r="CN94" s="131" t="n">
        <f aca="false">ROUNDDOWN(FeatSheet!J35,0)</f>
        <v>0</v>
      </c>
      <c r="CO94" s="131"/>
      <c r="CP94" s="131"/>
      <c r="CQ94" s="131"/>
      <c r="CR94" s="130" t="s">
        <v>15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9</v>
      </c>
      <c r="CE96" s="133"/>
      <c r="CF96" s="133"/>
      <c r="CG96" s="133"/>
      <c r="CH96" s="130" t="s">
        <v>154</v>
      </c>
      <c r="CI96" s="131" t="n">
        <f aca="false">INTMOD</f>
        <v>3</v>
      </c>
      <c r="CJ96" s="131"/>
      <c r="CK96" s="131"/>
      <c r="CL96" s="131"/>
      <c r="CM96" s="130" t="s">
        <v>155</v>
      </c>
      <c r="CN96" s="131" t="n">
        <f aca="false">ROUNDDOWN(FeatSheet!J36,0)</f>
        <v>6</v>
      </c>
      <c r="CO96" s="131"/>
      <c r="CP96" s="131"/>
      <c r="CQ96" s="131"/>
      <c r="CR96" s="130" t="s">
        <v>15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8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54</v>
      </c>
      <c r="CI98" s="166" t="n">
        <f aca="false">STRMOD</f>
        <v>2</v>
      </c>
      <c r="CJ98" s="166"/>
      <c r="CK98" s="166"/>
      <c r="CL98" s="166"/>
      <c r="CM98" s="130" t="s">
        <v>155</v>
      </c>
      <c r="CN98" s="131" t="n">
        <f aca="false">ROUNDDOWN(FeatSheet!J37,0)</f>
        <v>0</v>
      </c>
      <c r="CO98" s="131"/>
      <c r="CP98" s="131"/>
      <c r="CQ98" s="131"/>
      <c r="CR98" s="130" t="s">
        <v>15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4</v>
      </c>
      <c r="CI100" s="166" t="n">
        <f aca="false">CHAMOD</f>
        <v>-1</v>
      </c>
      <c r="CJ100" s="166"/>
      <c r="CK100" s="166"/>
      <c r="CL100" s="166"/>
      <c r="CM100" s="130" t="s">
        <v>155</v>
      </c>
      <c r="CN100" s="131" t="n">
        <f aca="false">ROUNDDOWN(FeatSheet!J38,0)</f>
        <v>0</v>
      </c>
      <c r="CO100" s="131"/>
      <c r="CP100" s="131"/>
      <c r="CQ100" s="131"/>
      <c r="CR100" s="130" t="s">
        <v>15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4</v>
      </c>
      <c r="C101" s="162"/>
      <c r="D101" s="162"/>
      <c r="E101" s="162"/>
      <c r="F101" s="162"/>
      <c r="G101" s="163" t="s">
        <v>136</v>
      </c>
      <c r="H101" s="163"/>
      <c r="I101" s="163"/>
      <c r="J101" s="163"/>
      <c r="K101" s="163"/>
      <c r="L101" s="163" t="s">
        <v>205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2</v>
      </c>
      <c r="V101" s="163"/>
      <c r="W101" s="163"/>
      <c r="X101" s="163"/>
      <c r="Y101" s="163"/>
      <c r="Z101" s="163"/>
      <c r="AA101" s="164" t="s">
        <v>206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54</v>
      </c>
      <c r="CI102" s="166" t="n">
        <f aca="false">DEXMOD</f>
        <v>1</v>
      </c>
      <c r="CJ102" s="166"/>
      <c r="CK102" s="166"/>
      <c r="CL102" s="166"/>
      <c r="CM102" s="130" t="s">
        <v>155</v>
      </c>
      <c r="CN102" s="131" t="n">
        <f aca="false">ROUNDDOWN(FeatSheet!J39,0)</f>
        <v>0</v>
      </c>
      <c r="CO102" s="131"/>
      <c r="CP102" s="131"/>
      <c r="CQ102" s="131"/>
      <c r="CR102" s="130" t="s">
        <v>15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>N</v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2</v>
      </c>
      <c r="BZ104" s="128"/>
      <c r="CA104" s="128"/>
      <c r="CB104" s="128"/>
      <c r="CC104" s="63"/>
      <c r="CD104" s="133" t="n">
        <f aca="false">CI104+CN104+CS104</f>
        <v>10</v>
      </c>
      <c r="CE104" s="133"/>
      <c r="CF104" s="133"/>
      <c r="CG104" s="133"/>
      <c r="CH104" s="130" t="s">
        <v>154</v>
      </c>
      <c r="CI104" s="166" t="n">
        <f aca="false">WISMOD</f>
        <v>3</v>
      </c>
      <c r="CJ104" s="166"/>
      <c r="CK104" s="166"/>
      <c r="CL104" s="166"/>
      <c r="CM104" s="130" t="s">
        <v>155</v>
      </c>
      <c r="CN104" s="131" t="n">
        <f aca="false">ROUNDDOWN(FeatSheet!J40,0)</f>
        <v>7</v>
      </c>
      <c r="CO104" s="131"/>
      <c r="CP104" s="131"/>
      <c r="CQ104" s="131"/>
      <c r="CR104" s="130" t="s">
        <v>15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4</v>
      </c>
      <c r="C111" s="162"/>
      <c r="D111" s="162"/>
      <c r="E111" s="162"/>
      <c r="F111" s="162"/>
      <c r="G111" s="163" t="s">
        <v>136</v>
      </c>
      <c r="H111" s="163"/>
      <c r="I111" s="163"/>
      <c r="J111" s="163"/>
      <c r="K111" s="163"/>
      <c r="L111" s="163" t="s">
        <v>205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2</v>
      </c>
      <c r="V111" s="163"/>
      <c r="W111" s="163"/>
      <c r="X111" s="163"/>
      <c r="Y111" s="163"/>
      <c r="Z111" s="163"/>
      <c r="AA111" s="164" t="s">
        <v>206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9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5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8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0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1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2</v>
      </c>
      <c r="C122" s="162"/>
      <c r="D122" s="162"/>
      <c r="E122" s="162"/>
      <c r="F122" s="162"/>
      <c r="G122" s="162"/>
      <c r="H122" s="162"/>
      <c r="I122" s="163" t="s">
        <v>213</v>
      </c>
      <c r="J122" s="163"/>
      <c r="K122" s="163"/>
      <c r="L122" s="163"/>
      <c r="M122" s="163"/>
      <c r="N122" s="163"/>
      <c r="O122" s="163"/>
      <c r="P122" s="163" t="s">
        <v>150</v>
      </c>
      <c r="Q122" s="163"/>
      <c r="R122" s="163"/>
      <c r="S122" s="163"/>
      <c r="T122" s="163"/>
      <c r="U122" s="163" t="s">
        <v>136</v>
      </c>
      <c r="V122" s="163"/>
      <c r="W122" s="163"/>
      <c r="X122" s="163"/>
      <c r="Y122" s="163"/>
      <c r="Z122" s="164" t="s">
        <v>206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4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5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6</v>
      </c>
      <c r="AI128" s="158"/>
      <c r="AJ128" s="158"/>
      <c r="AK128" s="158"/>
      <c r="AL128" s="158"/>
      <c r="AM128" s="158"/>
      <c r="AN128" s="158" t="s">
        <v>212</v>
      </c>
      <c r="AO128" s="158"/>
      <c r="AP128" s="158"/>
      <c r="AQ128" s="158"/>
      <c r="AR128" s="158"/>
      <c r="AS128" s="158"/>
      <c r="AT128" s="158"/>
      <c r="AU128" s="158"/>
      <c r="AV128" s="158" t="s">
        <v>213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6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6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7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8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, Bluff/Intimidate -1, Climb/Jump 2, Concentration 0, Technique (Creo) 5, Technique (Muto) 13, Technique (Rego) 13, Technique (Intellego) 4, Diplomacy/Gather Info -1, Disguise -1, Escape Artist 1, Forgery 3, Handle/Empathize Animal  6, Heal 3, Hide/Move Silently 1, Form (Anima) 13, Form (Auram) 13, Form (Ignem) 5, Form (Terram) 5, Listen/Spot/Sense  9, Perform -1, Ride 1, Search/Scry 9, Sense Motive 3, Spellcraft 9, Swim 2, Use Rope 1, Wilderness Lore 1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9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1</v>
      </c>
      <c r="D5" s="187" t="n">
        <v>6.166667</v>
      </c>
      <c r="E5" s="0" t="s">
        <v>222</v>
      </c>
    </row>
    <row r="6" customFormat="false" ht="12.75" hidden="false" customHeight="true" outlineLevel="0" collapsed="false">
      <c r="B6" s="0" t="s">
        <v>223</v>
      </c>
      <c r="D6" s="188" t="n">
        <f aca="false">'Character Sheet'!CI14</f>
        <v>30</v>
      </c>
      <c r="E6" s="0" t="s">
        <v>224</v>
      </c>
      <c r="K6" s="189"/>
    </row>
    <row r="7" customFormat="false" ht="12.75" hidden="false" customHeight="true" outlineLevel="0" collapsed="false">
      <c r="B7" s="0" t="s">
        <v>225</v>
      </c>
      <c r="D7" s="190" t="s">
        <v>226</v>
      </c>
      <c r="E7" s="0" t="s">
        <v>227</v>
      </c>
    </row>
    <row r="8" customFormat="false" ht="13.5" hidden="false" customHeight="true" outlineLevel="0" collapsed="false">
      <c r="B8" s="0" t="s">
        <v>228</v>
      </c>
      <c r="D8" s="191" t="n">
        <f aca="false">'Character Sheet'!CD38</f>
        <v>2</v>
      </c>
      <c r="E8" s="0" t="s">
        <v>229</v>
      </c>
    </row>
    <row r="10" customFormat="false" ht="12.75" hidden="false" customHeight="false" outlineLevel="0" collapsed="false">
      <c r="D10" s="192" t="s">
        <v>230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1</v>
      </c>
      <c r="C11" s="194" t="s">
        <v>232</v>
      </c>
      <c r="D11" s="195" t="s">
        <v>233</v>
      </c>
      <c r="E11" s="196" t="s">
        <v>234</v>
      </c>
      <c r="F11" s="197" t="s">
        <v>233</v>
      </c>
      <c r="G11" s="197" t="s">
        <v>234</v>
      </c>
      <c r="H11" s="193" t="s">
        <v>235</v>
      </c>
    </row>
    <row r="12" customFormat="false" ht="12.75" hidden="false" customHeight="false" outlineLevel="0" collapsed="false">
      <c r="B12" s="198" t="s">
        <v>236</v>
      </c>
      <c r="C12" s="199" t="s">
        <v>237</v>
      </c>
      <c r="D12" s="195" t="s">
        <v>238</v>
      </c>
      <c r="E12" s="200" t="s">
        <v>239</v>
      </c>
      <c r="F12" s="197" t="s">
        <v>240</v>
      </c>
      <c r="G12" s="197" t="s">
        <v>241</v>
      </c>
      <c r="H12" s="198" t="s">
        <v>242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3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4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5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6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7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8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9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0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1</v>
      </c>
      <c r="D21" s="207" t="n">
        <f aca="false">IF($D$7="N",(IF(C21&lt;11,$F$35,$F$35+(C21-10)*1))/30*$D$6,(IF(C21&lt;11,$F$35*1.25,$F$35+(C21-10)*1))/30*$D$6*1.25)</f>
        <v>6</v>
      </c>
      <c r="E21" s="207" t="n">
        <f aca="false">IF($D$7="N",(IF(C21&lt;11,$F$36,$F$36+(C21-10)*0.5))/30*$D$6,(IF(C21&lt;11,$F$36*1.25,$F$36+(C21-10)*0.5))/30*$D$6*1.25)</f>
        <v>3.5</v>
      </c>
      <c r="F21" s="207" t="n">
        <f aca="false">IF($D$7="N",(IF(C21&lt;11,$F$37,$F$37+(C21-10)*0.25))/30*$D$6,(IF(C21&lt;11,$F$37*1.25,$F$37+(C21-10)*0.25))/30*$D$6*1.25)</f>
        <v>2.25</v>
      </c>
      <c r="G21" s="207" t="n">
        <f aca="false">IF($D$7="N",(IF(C21&lt;11,$F$38,$F$38+(C21-10)*0.125))/30*$D$6,(IF(C21&lt;11,$F$38*1.25,$F$38+(C21-10)*0.125))/30*$D$6*1.25)</f>
        <v>2.125</v>
      </c>
      <c r="H21" s="208" t="n">
        <f aca="false">IF($D$7="N",(IF(C21&lt;11,$F$39,$F$39+(C21-10)*0.125))/30*$D$6,(IF(C21&lt;11,$F$39*1.25,$F$39+(C21-10)*0.125))/30*$D$6*1.25)</f>
        <v>1.12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2</v>
      </c>
      <c r="D22" s="207" t="n">
        <f aca="false">IF($D$7="N",(IF(C22&lt;11,$F$35,$F$35+(C22-10)*1))/30*$D$6,(IF(C22&lt;11,$F$35*1.25,$F$35+(C22-10)*1))/30*$D$6*1.25)</f>
        <v>7</v>
      </c>
      <c r="E22" s="207" t="n">
        <f aca="false">IF($D$7="N",(IF(C22&lt;11,$F$36,$F$36+(C22-10)*0.5))/30*$D$6,(IF(C22&lt;11,$F$36*1.25,$F$36+(C22-10)*0.5))/30*$D$6*1.25)</f>
        <v>4</v>
      </c>
      <c r="F22" s="207" t="n">
        <f aca="false">IF($D$7="N",(IF(C22&lt;11,$F$37,$F$37+(C22-10)*0.25))/30*$D$6,(IF(C22&lt;11,$F$37*1.25,$F$37+(C22-10)*0.25))/30*$D$6*1.25)</f>
        <v>2.5</v>
      </c>
      <c r="G22" s="207" t="n">
        <f aca="false">IF($D$7="N",(IF(C22&lt;11,$F$38,$F$38+(C22-10)*0.125))/30*$D$6,(IF(C22&lt;11,$F$38*1.25,$F$38+(C22-10)*0.125))/30*$D$6*1.25)</f>
        <v>2.25</v>
      </c>
      <c r="H22" s="208" t="n">
        <f aca="false">IF($D$7="N",(IF(C22&lt;11,$F$39,$F$39+(C22-10)*0.125))/30*$D$6,(IF(C22&lt;11,$F$39*1.25,$F$39+(C22-10)*0.125))/30*$D$6*1.25)</f>
        <v>1.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3</v>
      </c>
      <c r="D23" s="207" t="n">
        <f aca="false">IF($D$7="N",(IF(C23&lt;11,$F$35,$F$35+(C23-10)*1))/30*$D$6,(IF(C23&lt;11,$F$35*1.25,$F$35+(C23-10)*1))/30*$D$6*1.25)</f>
        <v>8</v>
      </c>
      <c r="E23" s="207" t="n">
        <f aca="false">IF($D$7="N",(IF(C23&lt;11,$F$36,$F$36+(C23-10)*0.5))/30*$D$6,(IF(C23&lt;11,$F$36*1.25,$F$36+(C23-10)*0.5))/30*$D$6*1.25)</f>
        <v>4.5</v>
      </c>
      <c r="F23" s="207" t="n">
        <f aca="false">IF($D$7="N",(IF(C23&lt;11,$F$37,$F$37+(C23-10)*0.25))/30*$D$6,(IF(C23&lt;11,$F$37*1.25,$F$37+(C23-10)*0.25))/30*$D$6*1.25)</f>
        <v>2.75</v>
      </c>
      <c r="G23" s="207" t="n">
        <f aca="false">IF($D$7="N",(IF(C23&lt;11,$F$38,$F$38+(C23-10)*0.125))/30*$D$6,(IF(C23&lt;11,$F$38*1.25,$F$38+(C23-10)*0.125))/30*$D$6*1.25)</f>
        <v>2.375</v>
      </c>
      <c r="H23" s="208" t="n">
        <f aca="false">IF($D$7="N",(IF(C23&lt;11,$F$39,$F$39+(C23-10)*0.125))/30*$D$6,(IF(C23&lt;11,$F$39*1.25,$F$39+(C23-10)*0.125))/30*$D$6*1.25)</f>
        <v>1.3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4</v>
      </c>
      <c r="D24" s="207" t="n">
        <f aca="false">IF($D$7="N",(IF(C24&lt;11,$F$35,$F$35+(C24-10)*1))/30*$D$6,(IF(C24&lt;11,$F$35*1.25,$F$35+(C24-10)*1))/30*$D$6*1.25)</f>
        <v>9</v>
      </c>
      <c r="E24" s="207" t="n">
        <f aca="false">IF($D$7="N",(IF(C24&lt;11,$F$36,$F$36+(C24-10)*0.5))/30*$D$6,(IF(C24&lt;11,$F$36*1.25,$F$36+(C24-10)*0.5))/30*$D$6*1.25)</f>
        <v>5</v>
      </c>
      <c r="F24" s="207" t="n">
        <f aca="false">IF($D$7="N",(IF(C24&lt;11,$F$37,$F$37+(C24-10)*0.25))/30*$D$6,(IF(C24&lt;11,$F$37*1.25,$F$37+(C24-10)*0.25))/30*$D$6*1.25)</f>
        <v>3</v>
      </c>
      <c r="G24" s="207" t="n">
        <f aca="false">IF($D$7="N",(IF(C24&lt;11,$F$38,$F$38+(C24-10)*0.125))/30*$D$6,(IF(C24&lt;11,$F$38*1.25,$F$38+(C24-10)*0.125))/30*$D$6*1.25)</f>
        <v>2.5</v>
      </c>
      <c r="H24" s="208" t="n">
        <f aca="false">IF($D$7="N",(IF(C24&lt;11,$F$39,$F$39+(C24-10)*0.125))/30*$D$6,(IF(C24&lt;11,$F$39*1.25,$F$39+(C24-10)*0.125))/30*$D$6*1.25)</f>
        <v>1.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5</v>
      </c>
      <c r="D25" s="207" t="n">
        <f aca="false">IF($D$7="N",(IF(C25&lt;11,$F$35,$F$35+(C25-10)*1))/30*$D$6,(IF(C25&lt;11,$F$35*1.25,$F$35+(C25-10)*1))/30*$D$6*1.25)</f>
        <v>10</v>
      </c>
      <c r="E25" s="207" t="n">
        <f aca="false">IF($D$7="N",(IF(C25&lt;11,$F$36,$F$36+(C25-10)*0.5))/30*$D$6,(IF(C25&lt;11,$F$36*1.25,$F$36+(C25-10)*0.5))/30*$D$6*1.25)</f>
        <v>5.5</v>
      </c>
      <c r="F25" s="207" t="n">
        <f aca="false">IF($D$7="N",(IF(C25&lt;11,$F$37,$F$37+(C25-10)*0.25))/30*$D$6,(IF(C25&lt;11,$F$37*1.25,$F$37+(C25-10)*0.25))/30*$D$6*1.25)</f>
        <v>3.25</v>
      </c>
      <c r="G25" s="207" t="n">
        <f aca="false">IF($D$7="N",(IF(C25&lt;11,$F$38,$F$38+(C25-10)*0.125))/30*$D$6,(IF(C25&lt;11,$F$38*1.25,$F$38+(C25-10)*0.125))/30*$D$6*1.25)</f>
        <v>2.625</v>
      </c>
      <c r="H25" s="208" t="n">
        <f aca="false">IF($D$7="N",(IF(C25&lt;11,$F$39,$F$39+(C25-10)*0.125))/30*$D$6,(IF(C25&lt;11,$F$39*1.25,$F$39+(C25-10)*0.125))/30*$D$6*1.25)</f>
        <v>1.6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6</v>
      </c>
      <c r="D26" s="207" t="n">
        <f aca="false">IF($D$7="N",(IF(C26&lt;11,$F$35,$F$35+(C26-10)*1))/30*$D$6,(IF(C26&lt;11,$F$35*1.25,$F$35+(C26-10)*1))/30*$D$6*1.25)</f>
        <v>11</v>
      </c>
      <c r="E26" s="207" t="n">
        <f aca="false">IF($D$7="N",(IF(C26&lt;11,$F$36,$F$36+(C26-10)*0.5))/30*$D$6,(IF(C26&lt;11,$F$36*1.25,$F$36+(C26-10)*0.5))/30*$D$6*1.25)</f>
        <v>6</v>
      </c>
      <c r="F26" s="207" t="n">
        <f aca="false">IF($D$7="N",(IF(C26&lt;11,$F$37,$F$37+(C26-10)*0.25))/30*$D$6,(IF(C26&lt;11,$F$37*1.25,$F$37+(C26-10)*0.25))/30*$D$6*1.25)</f>
        <v>3.5</v>
      </c>
      <c r="G26" s="207" t="n">
        <f aca="false">IF($D$7="N",(IF(C26&lt;11,$F$38,$F$38+(C26-10)*0.125))/30*$D$6,(IF(C26&lt;11,$F$38*1.25,$F$38+(C26-10)*0.125))/30*$D$6*1.25)</f>
        <v>2.75</v>
      </c>
      <c r="H26" s="208" t="n">
        <f aca="false">IF($D$7="N",(IF(C26&lt;11,$F$39,$F$39+(C26-10)*0.125))/30*$D$6,(IF(C26&lt;11,$F$39*1.25,$F$39+(C26-10)*0.125))/30*$D$6*1.25)</f>
        <v>1.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7</v>
      </c>
      <c r="D27" s="207" t="n">
        <f aca="false">IF($D$7="N",(IF(C27&lt;11,$F$35,$F$35+(C27-10)*1))/30*$D$6,(IF(C27&lt;11,$F$35*1.25,$F$35+(C27-10)*1))/30*$D$6*1.25)</f>
        <v>12</v>
      </c>
      <c r="E27" s="207" t="n">
        <f aca="false">IF($D$7="N",(IF(C27&lt;11,$F$36,$F$36+(C27-10)*0.5))/30*$D$6,(IF(C27&lt;11,$F$36*1.25,$F$36+(C27-10)*0.5))/30*$D$6*1.25)</f>
        <v>6.5</v>
      </c>
      <c r="F27" s="207" t="n">
        <f aca="false">IF($D$7="N",(IF(C27&lt;11,$F$37,$F$37+(C27-10)*0.25))/30*$D$6,(IF(C27&lt;11,$F$37*1.25,$F$37+(C27-10)*0.25))/30*$D$6*1.25)</f>
        <v>3.75</v>
      </c>
      <c r="G27" s="207" t="n">
        <f aca="false">IF($D$7="N",(IF(C27&lt;11,$F$38,$F$38+(C27-10)*0.125))/30*$D$6,(IF(C27&lt;11,$F$38*1.25,$F$38+(C27-10)*0.125))/30*$D$6*1.25)</f>
        <v>2.875</v>
      </c>
      <c r="H27" s="208" t="n">
        <f aca="false">IF($D$7="N",(IF(C27&lt;11,$F$39,$F$39+(C27-10)*0.125))/30*$D$6,(IF(C27&lt;11,$F$39*1.25,$F$39+(C27-10)*0.125))/30*$D$6*1.25)</f>
        <v>1.8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8</v>
      </c>
      <c r="D28" s="207" t="n">
        <f aca="false">IF($D$7="N",(IF(C28&lt;11,$F$35,$F$35+(C28-10)*1))/30*$D$6,(IF(C28&lt;11,$F$35*1.25,$F$35+(C28-10)*1))/30*$D$6*1.25)</f>
        <v>13</v>
      </c>
      <c r="E28" s="207" t="n">
        <f aca="false">IF($D$7="N",(IF(C28&lt;11,$F$36,$F$36+(C28-10)*0.5))/30*$D$6,(IF(C28&lt;11,$F$36*1.25,$F$36+(C28-10)*0.5))/30*$D$6*1.25)</f>
        <v>7</v>
      </c>
      <c r="F28" s="207" t="n">
        <f aca="false">IF($D$7="N",(IF(C28&lt;11,$F$37,$F$37+(C28-10)*0.25))/30*$D$6,(IF(C28&lt;11,$F$37*1.25,$F$37+(C28-10)*0.25))/30*$D$6*1.25)</f>
        <v>4</v>
      </c>
      <c r="G28" s="207" t="n">
        <f aca="false">IF($D$7="N",(IF(C28&lt;11,$F$38,$F$38+(C28-10)*0.125))/30*$D$6,(IF(C28&lt;11,$F$38*1.25,$F$38+(C28-10)*0.125))/30*$D$6*1.25)</f>
        <v>3</v>
      </c>
      <c r="H28" s="208" t="n">
        <f aca="false">IF($D$7="N",(IF(C28&lt;11,$F$39,$F$39+(C28-10)*0.125))/30*$D$6,(IF(C28&lt;11,$F$39*1.25,$F$39+(C28-10)*0.125))/30*$D$6*1.25)</f>
        <v>2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9</v>
      </c>
      <c r="D29" s="207" t="n">
        <f aca="false">IF($D$7="N",(IF(C29&lt;11,$F$35,$F$35+(C29-10)*1))/30*$D$6,(IF(C29&lt;11,$F$35*1.25,$F$35+(C29-10)*1))/30*$D$6*1.25)</f>
        <v>14</v>
      </c>
      <c r="E29" s="207" t="n">
        <f aca="false">IF($D$7="N",(IF(C29&lt;11,$F$36,$F$36+(C29-10)*0.5))/30*$D$6,(IF(C29&lt;11,$F$36*1.25,$F$36+(C29-10)*0.5))/30*$D$6*1.25)</f>
        <v>7.5</v>
      </c>
      <c r="F29" s="207" t="n">
        <f aca="false">IF($D$7="N",(IF(C29&lt;11,$F$37,$F$37+(C29-10)*0.25))/30*$D$6,(IF(C29&lt;11,$F$37*1.25,$F$37+(C29-10)*0.25))/30*$D$6*1.25)</f>
        <v>4.25</v>
      </c>
      <c r="G29" s="207" t="n">
        <f aca="false">IF($D$7="N",(IF(C29&lt;11,$F$38,$F$38+(C29-10)*0.125))/30*$D$6,(IF(C29&lt;11,$F$38*1.25,$F$38+(C29-10)*0.125))/30*$D$6*1.25)</f>
        <v>3.125</v>
      </c>
      <c r="H29" s="208" t="n">
        <f aca="false">IF($D$7="N",(IF(C29&lt;11,$F$39,$F$39+(C29-10)*0.125))/30*$D$6,(IF(C29&lt;11,$F$39*1.25,$F$39+(C29-10)*0.125))/30*$D$6*1.25)</f>
        <v>2.12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0</v>
      </c>
      <c r="D30" s="207" t="n">
        <f aca="false">IF($D$7="N",(IF(C30&lt;11,$F$35,$F$35+(C30-10)*1))/30*$D$6,(IF(C30&lt;11,$F$35*1.25,$F$35+(C30-10)*1))/30*$D$6*1.25)</f>
        <v>15</v>
      </c>
      <c r="E30" s="207" t="n">
        <f aca="false">IF($D$7="N",(IF(C30&lt;11,$F$36,$F$36+(C30-10)*0.5))/30*$D$6,(IF(C30&lt;11,$F$36*1.25,$F$36+(C30-10)*0.5))/30*$D$6*1.25)</f>
        <v>8</v>
      </c>
      <c r="F30" s="207" t="n">
        <f aca="false">IF($D$7="N",(IF(C30&lt;11,$F$37,$F$37+(C30-10)*0.25))/30*$D$6,(IF(C30&lt;11,$F$37*1.25,$F$37+(C30-10)*0.25))/30*$D$6*1.25)</f>
        <v>4.5</v>
      </c>
      <c r="G30" s="207" t="n">
        <f aca="false">IF($D$7="N",(IF(C30&lt;11,$F$38,$F$38+(C30-10)*0.125))/30*$D$6,(IF(C30&lt;11,$F$38*1.25,$F$38+(C30-10)*0.125))/30*$D$6*1.25)</f>
        <v>3.25</v>
      </c>
      <c r="H30" s="208" t="n">
        <f aca="false">IF($D$7="N",(IF(C30&lt;11,$F$39,$F$39+(C30-10)*0.125))/30*$D$6,(IF(C30&lt;11,$F$39*1.25,$F$39+(C30-10)*0.125))/30*$D$6*1.25)</f>
        <v>2.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1</v>
      </c>
      <c r="D31" s="207" t="n">
        <f aca="false">IF($D$7="N",(IF(C31&lt;11,$F$35,$F$35+(C31-10)*1))/30*$D$6,(IF(C31&lt;11,$F$35*1.25,$F$35+(C31-10)*1))/30*$D$6*1.25)</f>
        <v>16</v>
      </c>
      <c r="E31" s="207" t="n">
        <f aca="false">IF($D$7="N",(IF(C31&lt;11,$F$36,$F$36+(C31-10)*0.5))/30*$D$6,(IF(C31&lt;11,$F$36*1.25,$F$36+(C31-10)*0.5))/30*$D$6*1.25)</f>
        <v>8.5</v>
      </c>
      <c r="F31" s="207" t="n">
        <f aca="false">IF($D$7="N",(IF(C31&lt;11,$F$37,$F$37+(C31-10)*0.25))/30*$D$6,(IF(C31&lt;11,$F$37*1.25,$F$37+(C31-10)*0.25))/30*$D$6*1.25)</f>
        <v>4.75</v>
      </c>
      <c r="G31" s="207" t="n">
        <f aca="false">IF($D$7="N",(IF(C31&lt;11,$F$38,$F$38+(C31-10)*0.125))/30*$D$6,(IF(C31&lt;11,$F$38*1.25,$F$38+(C31-10)*0.125))/30*$D$6*1.25)</f>
        <v>3.375</v>
      </c>
      <c r="H31" s="208" t="n">
        <f aca="false">IF($D$7="N",(IF(C31&lt;11,$F$39,$F$39+(C31-10)*0.125))/30*$D$6,(IF(C31&lt;11,$F$39*1.25,$F$39+(C31-10)*0.125))/30*$D$6*1.25)</f>
        <v>2.3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2</v>
      </c>
      <c r="D32" s="211" t="n">
        <f aca="false">IF($D$7="N",(IF(C32&lt;11,$F$35,$F$35+(C32-10)*1))/30*$D$6,(IF(C32&lt;11,$F$35*1.25,$F$35+(C32-10)*1))/30*$D$6*1.25)</f>
        <v>17</v>
      </c>
      <c r="E32" s="211" t="n">
        <f aca="false">IF($D$7="N",(IF(C32&lt;11,$F$36,$F$36+(C32-10)*0.5))/30*$D$6,(IF(C32&lt;11,$F$36*1.25,$F$36+(C32-10)*0.5))/30*$D$6*1.25)</f>
        <v>9</v>
      </c>
      <c r="F32" s="211" t="n">
        <f aca="false">IF($D$7="N",(IF(C32&lt;11,$F$37,$F$37+(C32-10)*0.25))/30*$D$6,(IF(C32&lt;11,$F$37*1.25,$F$37+(C32-10)*0.25))/30*$D$6*1.25)</f>
        <v>5</v>
      </c>
      <c r="G32" s="211" t="n">
        <f aca="false">IF($D$7="N",(IF(C32&lt;11,$F$38,$F$38+(C32-10)*0.125))/30*$D$6,(IF(C32&lt;11,$F$38*1.25,$F$38+(C32-10)*0.125))/30*$D$6*1.25)</f>
        <v>3.5</v>
      </c>
      <c r="H32" s="212" t="n">
        <f aca="false">IF($D$7="N",(IF(C32&lt;11,$F$39,$F$39+(C32-10)*0.125))/30*$D$6,(IF(C32&lt;11,$F$39*1.25,$F$39+(C32-10)*0.125))/30*$D$6*1.25)</f>
        <v>2.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3</v>
      </c>
      <c r="E34" s="6" t="s">
        <v>244</v>
      </c>
      <c r="F34" s="6" t="s">
        <v>245</v>
      </c>
      <c r="G34" s="6" t="s">
        <v>246</v>
      </c>
    </row>
    <row r="35" customFormat="false" ht="12.75" hidden="false" customHeight="false" outlineLevel="0" collapsed="false">
      <c r="B35" s="0" t="s">
        <v>247</v>
      </c>
      <c r="E35" s="203" t="n">
        <f aca="false">$D$5*6</f>
        <v>37.000002</v>
      </c>
      <c r="F35" s="213" t="n">
        <v>5</v>
      </c>
      <c r="G35" s="214" t="s">
        <v>248</v>
      </c>
      <c r="H35" s="214"/>
      <c r="I35" s="215"/>
    </row>
    <row r="36" customFormat="false" ht="12.75" hidden="false" customHeight="false" outlineLevel="0" collapsed="false">
      <c r="B36" s="0" t="s">
        <v>249</v>
      </c>
      <c r="E36" s="207" t="n">
        <f aca="false">$D$5*2</f>
        <v>12.333334</v>
      </c>
      <c r="F36" s="216" t="n">
        <v>3</v>
      </c>
      <c r="G36" s="217" t="s">
        <v>250</v>
      </c>
      <c r="H36" s="217"/>
      <c r="I36" s="218"/>
    </row>
    <row r="37" customFormat="false" ht="12.75" hidden="false" customHeight="false" outlineLevel="0" collapsed="false">
      <c r="B37" s="0" t="s">
        <v>251</v>
      </c>
      <c r="E37" s="207" t="n">
        <f aca="false">$D$5*1.5</f>
        <v>9.2500005</v>
      </c>
      <c r="F37" s="216" t="n">
        <v>2</v>
      </c>
      <c r="G37" s="217" t="s">
        <v>252</v>
      </c>
      <c r="H37" s="217"/>
      <c r="I37" s="218"/>
    </row>
    <row r="38" customFormat="false" ht="12.75" hidden="false" customHeight="false" outlineLevel="0" collapsed="false">
      <c r="B38" s="0" t="s">
        <v>253</v>
      </c>
      <c r="E38" s="207" t="n">
        <f aca="false">$D$5*1</f>
        <v>6.166667</v>
      </c>
      <c r="F38" s="216" t="n">
        <v>2</v>
      </c>
      <c r="G38" s="217" t="s">
        <v>254</v>
      </c>
      <c r="H38" s="217"/>
      <c r="I38" s="218"/>
    </row>
    <row r="39" customFormat="false" ht="12.75" hidden="false" customHeight="false" outlineLevel="0" collapsed="false">
      <c r="B39" s="0" t="s">
        <v>255</v>
      </c>
      <c r="E39" s="211" t="n">
        <f aca="false">$D$5*1</f>
        <v>6.166667</v>
      </c>
      <c r="F39" s="219" t="n">
        <v>1</v>
      </c>
      <c r="G39" s="220" t="s">
        <v>254</v>
      </c>
      <c r="H39" s="220"/>
      <c r="I39" s="221"/>
    </row>
    <row r="41" customFormat="false" ht="12.75" hidden="false" customHeight="false" outlineLevel="0" collapsed="false">
      <c r="B41" s="222" t="s">
        <v>256</v>
      </c>
    </row>
    <row r="42" customFormat="false" ht="12.75" hidden="false" customHeight="false" outlineLevel="0" collapsed="false">
      <c r="B42" s="223"/>
      <c r="C42" s="222" t="s">
        <v>257</v>
      </c>
    </row>
    <row r="43" customFormat="false" ht="12.75" hidden="false" customHeight="false" outlineLevel="0" collapsed="false">
      <c r="B43" s="0" t="s">
        <v>155</v>
      </c>
      <c r="C43" s="224" t="n">
        <f aca="false">IF($D$7="N",1/30*$D$6,(1/30*$D$6)*1.25)</f>
        <v>1</v>
      </c>
      <c r="D43" s="0" t="s">
        <v>258</v>
      </c>
      <c r="E43" s="0" t="s">
        <v>259</v>
      </c>
      <c r="F43" s="0" t="n">
        <f aca="false">C43*12</f>
        <v>12</v>
      </c>
      <c r="G43" s="0" t="s">
        <v>260</v>
      </c>
    </row>
    <row r="44" customFormat="false" ht="12.75" hidden="false" customHeight="false" outlineLevel="0" collapsed="false">
      <c r="B44" s="0" t="s">
        <v>155</v>
      </c>
      <c r="C44" s="224" t="n">
        <f aca="false">IF($D$7="N",0.5/30*$D$6,(0.5/30*$D$6)*1.25)</f>
        <v>0.5</v>
      </c>
      <c r="D44" s="0" t="s">
        <v>258</v>
      </c>
      <c r="E44" s="0" t="s">
        <v>259</v>
      </c>
      <c r="F44" s="0" t="n">
        <f aca="false">C44*12</f>
        <v>6</v>
      </c>
      <c r="G44" s="0" t="s">
        <v>260</v>
      </c>
    </row>
    <row r="45" customFormat="false" ht="12.75" hidden="false" customHeight="false" outlineLevel="0" collapsed="false">
      <c r="B45" s="0" t="s">
        <v>155</v>
      </c>
      <c r="C45" s="224" t="n">
        <f aca="false">IF($D$7="N",0.25/30*$D$6,(0.25/30*$D$6)*1.25)</f>
        <v>0.25</v>
      </c>
      <c r="D45" s="0" t="s">
        <v>258</v>
      </c>
      <c r="E45" s="0" t="s">
        <v>259</v>
      </c>
      <c r="F45" s="0" t="n">
        <f aca="false">C45*12</f>
        <v>3</v>
      </c>
      <c r="G45" s="0" t="s">
        <v>260</v>
      </c>
    </row>
    <row r="46" customFormat="false" ht="12.75" hidden="false" customHeight="false" outlineLevel="0" collapsed="false">
      <c r="B46" s="0" t="s">
        <v>155</v>
      </c>
      <c r="C46" s="224" t="n">
        <f aca="false">IF($D$7="N",0.125/30*$D$6,(0.25/30*$D$6)*1.25)</f>
        <v>0.125</v>
      </c>
      <c r="D46" s="0" t="s">
        <v>258</v>
      </c>
      <c r="E46" s="0" t="s">
        <v>259</v>
      </c>
      <c r="F46" s="0" t="n">
        <f aca="false">C46*12</f>
        <v>1.5</v>
      </c>
      <c r="G46" s="0" t="s">
        <v>260</v>
      </c>
    </row>
    <row r="47" customFormat="false" ht="12.75" hidden="false" customHeight="false" outlineLevel="0" collapsed="false">
      <c r="B47" s="0" t="s">
        <v>155</v>
      </c>
      <c r="C47" s="224" t="n">
        <f aca="false">IF($D$7="N",0.125/30*$D$6,(0.25/30*$D$6)*1.25)</f>
        <v>0.125</v>
      </c>
      <c r="D47" s="0" t="s">
        <v>258</v>
      </c>
      <c r="E47" s="0" t="s">
        <v>259</v>
      </c>
      <c r="F47" s="0" t="n">
        <f aca="false">C47*12</f>
        <v>1.5</v>
      </c>
      <c r="G47" s="0" t="s">
        <v>26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3:23Z</dcterms:modified>
  <cp:revision>0</cp:revision>
  <dc:subject/>
  <dc:title/>
</cp:coreProperties>
</file>